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7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06.2021 №  150-9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 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 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5" min="4" style="0" width="16.13"/>
    <col collapsed="false" customWidth="true" hidden="false" outlineLevel="0" max="6" min="6" style="0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2" t="s">
        <v>4</v>
      </c>
      <c r="E5" s="2"/>
      <c r="F5" s="2"/>
    </row>
    <row r="6" customFormat="false" ht="15.75" hidden="false" customHeight="false" outlineLevel="0" collapsed="false">
      <c r="D6" s="2" t="s">
        <v>5</v>
      </c>
      <c r="E6" s="2"/>
      <c r="F6" s="2"/>
    </row>
    <row r="7" customFormat="false" ht="15.75" hidden="false" customHeight="false" outlineLevel="0" collapsed="false">
      <c r="D7" s="2" t="s">
        <v>6</v>
      </c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503985.5</v>
      </c>
      <c r="E23" s="17" t="n">
        <f aca="false">E24+E25+E26+E28+E30+E29+E27</f>
        <v>283613.7</v>
      </c>
      <c r="F23" s="17" t="n">
        <f aca="false">F24+F25+F26+F28+F30+F29+F27</f>
        <v>283795.1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5094.5</v>
      </c>
      <c r="E24" s="19" t="n">
        <v>15029.5</v>
      </c>
      <c r="F24" s="19" t="n">
        <v>15094.5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7164.5</v>
      </c>
      <c r="E25" s="19" t="n">
        <v>7099.2</v>
      </c>
      <c r="F25" s="19" t="n">
        <v>7164.5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96933.1</v>
      </c>
      <c r="E26" s="19" t="n">
        <v>206021.7</v>
      </c>
      <c r="F26" s="19" t="n">
        <v>206105.7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8.4</v>
      </c>
      <c r="E27" s="19" t="n">
        <v>100.3</v>
      </c>
      <c r="F27" s="19" t="n">
        <v>3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40994.3</v>
      </c>
      <c r="E28" s="19" t="n">
        <v>36632.2</v>
      </c>
      <c r="F28" s="19" t="n">
        <v>36696.2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60000</v>
      </c>
      <c r="E29" s="19" t="n">
        <v>5000</v>
      </c>
      <c r="F29" s="19" t="n">
        <v>5000</v>
      </c>
    </row>
    <row r="30" customFormat="false" ht="31.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83790.7</v>
      </c>
      <c r="E30" s="19" t="n">
        <v>13730.8</v>
      </c>
      <c r="F30" s="19" t="n">
        <v>13730.8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602.2</v>
      </c>
      <c r="E31" s="20" t="n">
        <f aca="false">E32</f>
        <v>608</v>
      </c>
      <c r="F31" s="20" t="n">
        <f aca="false">F32</f>
        <v>631.6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602.2</v>
      </c>
      <c r="E32" s="20" t="n">
        <v>608</v>
      </c>
      <c r="F32" s="20" t="n">
        <v>631.6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58134.3</v>
      </c>
      <c r="E33" s="20" t="n">
        <f aca="false">E34+E35+E36</f>
        <v>40035.6</v>
      </c>
      <c r="F33" s="20" t="n">
        <f aca="false">F34+F35+F36</f>
        <v>39995.6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55068</v>
      </c>
      <c r="E34" s="19" t="n">
        <v>37214.4</v>
      </c>
      <c r="F34" s="19" t="n">
        <v>37174.4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2565.3</v>
      </c>
      <c r="E35" s="19" t="n">
        <v>2466.2</v>
      </c>
      <c r="F35" s="19" t="n">
        <v>2466.2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501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242682.3</v>
      </c>
      <c r="E37" s="20" t="n">
        <f aca="false">+E39+E41+E40+E38</f>
        <v>129694.7</v>
      </c>
      <c r="F37" s="21" t="n">
        <f aca="false">+F39+F41+F40+F38</f>
        <v>128825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5556.1</v>
      </c>
      <c r="E39" s="19" t="n">
        <v>25544.2</v>
      </c>
      <c r="F39" s="19" t="n">
        <v>25544.2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71140.3</v>
      </c>
      <c r="E40" s="19" t="n">
        <v>75055.6</v>
      </c>
      <c r="F40" s="19" t="n">
        <v>74186.4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45085.9</v>
      </c>
      <c r="E41" s="19" t="n">
        <v>28194.9</v>
      </c>
      <c r="F41" s="19" t="n">
        <v>28194.9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1460344</v>
      </c>
      <c r="E42" s="21" t="n">
        <f aca="false">E43+E44+E45+E46</f>
        <v>768296.1</v>
      </c>
      <c r="F42" s="20" t="n">
        <f aca="false">F43+F44+F45+F46</f>
        <v>504345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494139.9</v>
      </c>
      <c r="E43" s="19" t="n">
        <v>268713.8</v>
      </c>
      <c r="F43" s="19" t="n">
        <v>6500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763780.9</v>
      </c>
      <c r="E44" s="19" t="n">
        <v>446480.6</v>
      </c>
      <c r="F44" s="19" t="n">
        <v>446480.6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172091.1</v>
      </c>
      <c r="E45" s="19" t="n">
        <v>27455.1</v>
      </c>
      <c r="F45" s="19" t="n">
        <v>25718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30332.1</v>
      </c>
      <c r="E46" s="22" t="n">
        <v>25646.6</v>
      </c>
      <c r="F46" s="19" t="n">
        <v>25646.6</v>
      </c>
    </row>
    <row r="47" customFormat="false" ht="24" hidden="false" customHeight="true" outlineLevel="0" collapsed="false">
      <c r="A47" s="18" t="s">
        <v>92</v>
      </c>
      <c r="B47" s="23" t="s">
        <v>93</v>
      </c>
      <c r="C47" s="18" t="s">
        <v>94</v>
      </c>
      <c r="D47" s="19" t="n">
        <f aca="false">D48</f>
        <v>1317.1</v>
      </c>
      <c r="E47" s="19" t="n">
        <f aca="false">E48</f>
        <v>1317.1</v>
      </c>
      <c r="F47" s="19" t="n">
        <f aca="false">F48</f>
        <v>1317.1</v>
      </c>
    </row>
    <row r="48" customFormat="false" ht="33" hidden="false" customHeight="true" outlineLevel="0" collapsed="false">
      <c r="A48" s="15" t="s">
        <v>95</v>
      </c>
      <c r="B48" s="16" t="s">
        <v>96</v>
      </c>
      <c r="C48" s="18" t="s">
        <v>97</v>
      </c>
      <c r="D48" s="19" t="n">
        <v>1317.1</v>
      </c>
      <c r="E48" s="19" t="n">
        <v>1317.1</v>
      </c>
      <c r="F48" s="19" t="n">
        <v>1317.1</v>
      </c>
    </row>
    <row r="49" customFormat="false" ht="19.5" hidden="false" customHeight="true" outlineLevel="0" collapsed="false">
      <c r="A49" s="18" t="s">
        <v>98</v>
      </c>
      <c r="B49" s="16" t="s">
        <v>99</v>
      </c>
      <c r="C49" s="18" t="s">
        <v>100</v>
      </c>
      <c r="D49" s="20" t="n">
        <f aca="false">D50+D52+D53+D54+D51</f>
        <v>754296.8</v>
      </c>
      <c r="E49" s="20" t="n">
        <f aca="false">E50+E52+E53+E54+E51</f>
        <v>631784.9</v>
      </c>
      <c r="F49" s="20" t="n">
        <f aca="false">F50+F52+F53+F54+F51</f>
        <v>634345.9</v>
      </c>
    </row>
    <row r="50" customFormat="false" ht="18.75" hidden="false" customHeight="true" outlineLevel="0" collapsed="false">
      <c r="A50" s="15" t="s">
        <v>101</v>
      </c>
      <c r="B50" s="16" t="s">
        <v>102</v>
      </c>
      <c r="C50" s="18" t="s">
        <v>103</v>
      </c>
      <c r="D50" s="19" t="n">
        <v>179734.9</v>
      </c>
      <c r="E50" s="19" t="n">
        <v>159342.7</v>
      </c>
      <c r="F50" s="19" t="n">
        <v>159342.7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365046</v>
      </c>
      <c r="E51" s="19" t="n">
        <v>286494.4</v>
      </c>
      <c r="F51" s="19" t="n">
        <v>288973</v>
      </c>
    </row>
    <row r="52" customFormat="false" ht="18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118186.3</v>
      </c>
      <c r="E52" s="19" t="n">
        <v>107749.1</v>
      </c>
      <c r="F52" s="19" t="n">
        <v>107831.5</v>
      </c>
    </row>
    <row r="53" customFormat="false" ht="30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22409.5</v>
      </c>
      <c r="E53" s="19" t="n">
        <v>18255.8</v>
      </c>
      <c r="F53" s="19" t="n">
        <v>18255.8</v>
      </c>
    </row>
    <row r="54" customFormat="false" ht="30.75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68920.1</v>
      </c>
      <c r="E54" s="19" t="n">
        <v>59942.9</v>
      </c>
      <c r="F54" s="19" t="n">
        <v>59942.9</v>
      </c>
    </row>
    <row r="55" customFormat="false" ht="17.25" hidden="false" customHeight="true" outlineLevel="0" collapsed="false">
      <c r="A55" s="18" t="s">
        <v>116</v>
      </c>
      <c r="B55" s="16" t="s">
        <v>117</v>
      </c>
      <c r="C55" s="18" t="s">
        <v>118</v>
      </c>
      <c r="D55" s="21" t="n">
        <f aca="false">D56+D57</f>
        <v>170278.7</v>
      </c>
      <c r="E55" s="21" t="n">
        <f aca="false">E56+E57</f>
        <v>138991.6</v>
      </c>
      <c r="F55" s="21" t="n">
        <f aca="false">F56+F57</f>
        <v>135571.6</v>
      </c>
    </row>
    <row r="56" customFormat="false" ht="18.75" hidden="false" customHeight="true" outlineLevel="0" collapsed="false">
      <c r="A56" s="18" t="s">
        <v>119</v>
      </c>
      <c r="B56" s="16" t="s">
        <v>120</v>
      </c>
      <c r="C56" s="18" t="s">
        <v>121</v>
      </c>
      <c r="D56" s="19" t="n">
        <v>109960.1</v>
      </c>
      <c r="E56" s="19" t="n">
        <v>85943.4</v>
      </c>
      <c r="F56" s="19" t="n">
        <v>82523.4</v>
      </c>
    </row>
    <row r="57" customFormat="false" ht="34.1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60318.6</v>
      </c>
      <c r="E57" s="19" t="n">
        <v>53048.2</v>
      </c>
      <c r="F57" s="19" t="n">
        <v>53048.2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f aca="false">D59</f>
        <v>14014.6</v>
      </c>
      <c r="E58" s="19" t="n">
        <f aca="false">E59</f>
        <v>0</v>
      </c>
      <c r="F58" s="19" t="n">
        <f aca="false">F59</f>
        <v>0</v>
      </c>
    </row>
    <row r="59" customFormat="false" ht="34.15" hidden="false" customHeight="true" outlineLevel="0" collapsed="false">
      <c r="A59" s="18" t="s">
        <v>128</v>
      </c>
      <c r="B59" s="16" t="s">
        <v>129</v>
      </c>
      <c r="C59" s="18" t="s">
        <v>130</v>
      </c>
      <c r="D59" s="19" t="n">
        <v>14014.6</v>
      </c>
      <c r="E59" s="19" t="n">
        <v>0</v>
      </c>
      <c r="F59" s="19" t="n">
        <v>0</v>
      </c>
    </row>
    <row r="60" customFormat="false" ht="16.5" hidden="false" customHeight="true" outlineLevel="0" collapsed="false">
      <c r="A60" s="18" t="s">
        <v>131</v>
      </c>
      <c r="B60" s="16" t="s">
        <v>132</v>
      </c>
      <c r="C60" s="18" t="s">
        <v>133</v>
      </c>
      <c r="D60" s="20" t="n">
        <f aca="false">D61+D62+D63+D64</f>
        <v>60763.3</v>
      </c>
      <c r="E60" s="21" t="n">
        <f aca="false">E61+E62+E63+E64</f>
        <v>56454.4</v>
      </c>
      <c r="F60" s="21" t="n">
        <f aca="false">F61+F62+F63+F64</f>
        <v>54750.3</v>
      </c>
    </row>
    <row r="61" customFormat="false" ht="19.5" hidden="false" customHeight="true" outlineLevel="0" collapsed="false">
      <c r="A61" s="15" t="s">
        <v>134</v>
      </c>
      <c r="B61" s="16" t="s">
        <v>135</v>
      </c>
      <c r="C61" s="18" t="s">
        <v>136</v>
      </c>
      <c r="D61" s="19" t="n">
        <v>2363.4</v>
      </c>
      <c r="E61" s="19" t="n">
        <v>2363.4</v>
      </c>
      <c r="F61" s="19" t="n">
        <v>2363.4</v>
      </c>
    </row>
    <row r="62" customFormat="false" ht="15.75" hidden="false" customHeight="true" outlineLevel="0" collapsed="false">
      <c r="A62" s="15" t="s">
        <v>137</v>
      </c>
      <c r="B62" s="16" t="s">
        <v>138</v>
      </c>
      <c r="C62" s="18" t="s">
        <v>139</v>
      </c>
      <c r="D62" s="19" t="n">
        <v>39573.4</v>
      </c>
      <c r="E62" s="19" t="n">
        <v>37548</v>
      </c>
      <c r="F62" s="19" t="n">
        <v>35843.9</v>
      </c>
    </row>
    <row r="63" customFormat="false" ht="16.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2114.4</v>
      </c>
      <c r="E63" s="19" t="n">
        <v>2114.4</v>
      </c>
      <c r="F63" s="19" t="n">
        <v>2114.4</v>
      </c>
    </row>
    <row r="64" customFormat="false" ht="30" hidden="false" customHeight="true" outlineLevel="0" collapsed="false">
      <c r="A64" s="18" t="s">
        <v>143</v>
      </c>
      <c r="B64" s="16" t="s">
        <v>144</v>
      </c>
      <c r="C64" s="18" t="s">
        <v>145</v>
      </c>
      <c r="D64" s="19" t="n">
        <v>16712.1</v>
      </c>
      <c r="E64" s="19" t="n">
        <v>14428.6</v>
      </c>
      <c r="F64" s="19" t="n">
        <v>14428.6</v>
      </c>
    </row>
    <row r="65" customFormat="false" ht="16.7" hidden="false" customHeight="true" outlineLevel="0" collapsed="false">
      <c r="A65" s="15" t="s">
        <v>146</v>
      </c>
      <c r="B65" s="16" t="s">
        <v>147</v>
      </c>
      <c r="C65" s="18" t="s">
        <v>148</v>
      </c>
      <c r="D65" s="21" t="n">
        <f aca="false">D66+D68+D67</f>
        <v>82817</v>
      </c>
      <c r="E65" s="21" t="n">
        <f aca="false">E66+E68+E67</f>
        <v>73502.4</v>
      </c>
      <c r="F65" s="21" t="n">
        <f aca="false">F66+F68+F67</f>
        <v>70352.4</v>
      </c>
    </row>
    <row r="66" customFormat="false" ht="16.7" hidden="false" customHeight="true" outlineLevel="0" collapsed="false">
      <c r="A66" s="15" t="s">
        <v>149</v>
      </c>
      <c r="B66" s="16" t="s">
        <v>150</v>
      </c>
      <c r="C66" s="18" t="s">
        <v>151</v>
      </c>
      <c r="D66" s="19" t="n">
        <v>63556.6</v>
      </c>
      <c r="E66" s="19" t="n">
        <v>56685.2</v>
      </c>
      <c r="F66" s="19" t="n">
        <v>53535.2</v>
      </c>
    </row>
    <row r="67" customFormat="false" ht="16.7" hidden="false" customHeight="true" outlineLevel="0" collapsed="false">
      <c r="A67" s="18" t="s">
        <v>152</v>
      </c>
      <c r="B67" s="16" t="s">
        <v>153</v>
      </c>
      <c r="C67" s="18" t="s">
        <v>154</v>
      </c>
      <c r="D67" s="19" t="n">
        <v>404.7</v>
      </c>
      <c r="E67" s="19" t="n">
        <v>404.7</v>
      </c>
      <c r="F67" s="19" t="n">
        <v>404.7</v>
      </c>
    </row>
    <row r="68" customFormat="false" ht="33" hidden="false" customHeight="true" outlineLevel="0" collapsed="false">
      <c r="A68" s="18" t="s">
        <v>155</v>
      </c>
      <c r="B68" s="16" t="s">
        <v>156</v>
      </c>
      <c r="C68" s="18" t="s">
        <v>157</v>
      </c>
      <c r="D68" s="19" t="n">
        <v>18855.7</v>
      </c>
      <c r="E68" s="19" t="n">
        <v>16412.5</v>
      </c>
      <c r="F68" s="19" t="n">
        <v>16412.5</v>
      </c>
    </row>
    <row r="69" customFormat="false" ht="16.15" hidden="false" customHeight="true" outlineLevel="0" collapsed="false">
      <c r="A69" s="15" t="s">
        <v>158</v>
      </c>
      <c r="B69" s="16" t="s">
        <v>159</v>
      </c>
      <c r="C69" s="18" t="s">
        <v>160</v>
      </c>
      <c r="D69" s="20" t="n">
        <f aca="false">D70</f>
        <v>29112.5</v>
      </c>
      <c r="E69" s="20" t="n">
        <f aca="false">E70</f>
        <v>25267.9</v>
      </c>
      <c r="F69" s="20" t="n">
        <f aca="false">F70</f>
        <v>25267.9</v>
      </c>
    </row>
    <row r="70" customFormat="false" ht="17.25" hidden="false" customHeight="true" outlineLevel="0" collapsed="false">
      <c r="A70" s="15" t="s">
        <v>161</v>
      </c>
      <c r="B70" s="16" t="s">
        <v>162</v>
      </c>
      <c r="C70" s="18" t="s">
        <v>163</v>
      </c>
      <c r="D70" s="19" t="n">
        <v>29112.5</v>
      </c>
      <c r="E70" s="19" t="n">
        <v>25267.9</v>
      </c>
      <c r="F70" s="19" t="n">
        <v>25267.9</v>
      </c>
    </row>
    <row r="71" customFormat="false" ht="16.7" hidden="false" customHeight="true" outlineLevel="0" collapsed="false">
      <c r="A71" s="18" t="s">
        <v>164</v>
      </c>
      <c r="B71" s="16" t="s">
        <v>165</v>
      </c>
      <c r="C71" s="18"/>
      <c r="D71" s="20" t="n">
        <v>0</v>
      </c>
      <c r="E71" s="20" t="n">
        <v>390628.6</v>
      </c>
      <c r="F71" s="20" t="n">
        <v>688954.3</v>
      </c>
    </row>
    <row r="72" customFormat="false" ht="15.75" hidden="false" customHeight="true" outlineLevel="0" collapsed="false">
      <c r="A72" s="24" t="s">
        <v>166</v>
      </c>
      <c r="B72" s="24"/>
      <c r="C72" s="25"/>
      <c r="D72" s="20" t="n">
        <f aca="false">D23+D31+D33+D37+D42+D49+D55+D60+D65+D69+D71+D47+D58</f>
        <v>3378348.3</v>
      </c>
      <c r="E72" s="20" t="n">
        <f aca="false">E23+E31+E33+E37+E42+E49+E55+E60+E65+E69+E71+E47+E58</f>
        <v>2540195</v>
      </c>
      <c r="F72" s="20" t="n">
        <f aca="false">F23+F31+F33+F37+F42+F49+F55+F60+F65+F69+F71+F47+F58</f>
        <v>2568153</v>
      </c>
      <c r="G72" s="26"/>
    </row>
    <row r="74" customFormat="false" ht="12.75" hidden="false" customHeight="false" outlineLevel="0" collapsed="false">
      <c r="D74" s="26"/>
    </row>
  </sheetData>
  <mergeCells count="20">
    <mergeCell ref="D1:F1"/>
    <mergeCell ref="D2:F2"/>
    <mergeCell ref="D3:F3"/>
    <mergeCell ref="D4:F4"/>
    <mergeCell ref="D5:F5"/>
    <mergeCell ref="D6:F6"/>
    <mergeCell ref="D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2:B7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4</cp:lastModifiedBy>
  <cp:lastPrinted>2021-06-21T10:32:11Z</cp:lastPrinted>
  <dcterms:modified xsi:type="dcterms:W3CDTF">2021-06-22T03:17:33Z</dcterms:modified>
  <cp:revision>0</cp:revision>
  <dc:subject/>
  <dc:title/>
</cp:coreProperties>
</file>