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2.2023 № 565-32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f aca="false">SUM(D24:D30)</f>
        <v>375493.03</v>
      </c>
      <c r="E23" s="24" t="n">
        <f aca="false">SUM(E24:E30)</f>
        <v>344850.16</v>
      </c>
      <c r="F23" s="24" t="n">
        <f aca="false">SUM(F24:F30)</f>
        <v>344950.44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3728.98</v>
      </c>
      <c r="E24" s="24" t="n">
        <v>14021.54</v>
      </c>
      <c r="F24" s="24" t="n">
        <v>14116.94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8433.78</v>
      </c>
      <c r="E25" s="24" t="n">
        <v>8555.8</v>
      </c>
      <c r="F25" s="24" t="n">
        <v>8650.3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281713.2</v>
      </c>
      <c r="E26" s="24" t="n">
        <v>269521</v>
      </c>
      <c r="F26" s="24" t="n">
        <v>269361.1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.2</v>
      </c>
      <c r="E27" s="24" t="n">
        <v>1.3</v>
      </c>
      <c r="F27" s="24" t="n">
        <v>1.1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2695.87</v>
      </c>
      <c r="E28" s="24" t="n">
        <v>44237.32</v>
      </c>
      <c r="F28" s="24" t="n">
        <v>44307.8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23920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f aca="false">D32</f>
        <v>758.5</v>
      </c>
      <c r="E31" s="24" t="n">
        <f aca="false">E32</f>
        <v>802.3</v>
      </c>
      <c r="F31" s="24" t="n">
        <f aca="false">F32</f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758.5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f aca="false">D34+D35+D36</f>
        <v>73562.2</v>
      </c>
      <c r="E33" s="24" t="n">
        <f aca="false">E34+E35+E36</f>
        <v>57095.1</v>
      </c>
      <c r="F33" s="24" t="n">
        <f aca="false">F34+F35+F36</f>
        <v>57602.8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3662</v>
      </c>
      <c r="E34" s="24" t="n">
        <v>51013.7</v>
      </c>
      <c r="F34" s="24" t="n">
        <v>50996.2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8490.2</v>
      </c>
      <c r="E35" s="24" t="n">
        <v>4671.4</v>
      </c>
      <c r="F35" s="24" t="n">
        <v>5196.6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10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f aca="false">SUM(D38:D41)</f>
        <v>121413.5</v>
      </c>
      <c r="E37" s="24" t="n">
        <f aca="false">SUM(E38:E41)</f>
        <v>123040.58</v>
      </c>
      <c r="F37" s="24" t="n">
        <f aca="false">SUM(F38:F41)</f>
        <v>124690.29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2483.5</v>
      </c>
      <c r="E40" s="24" t="n">
        <v>52458.49</v>
      </c>
      <c r="F40" s="24" t="n">
        <v>52458.5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26418.8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f aca="false">SUM(D43:D46)</f>
        <v>1233055.6</v>
      </c>
      <c r="E42" s="24" t="n">
        <f aca="false">SUM(E43:E46)</f>
        <v>835925.2</v>
      </c>
      <c r="F42" s="24" t="n">
        <f aca="false">SUM(F43:F46)</f>
        <v>776946.6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50849.9</v>
      </c>
      <c r="E43" s="24" t="n">
        <v>72284</v>
      </c>
      <c r="F43" s="24" t="n">
        <v>13305.4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80728.7</v>
      </c>
      <c r="E44" s="24" t="n">
        <v>693513.5</v>
      </c>
      <c r="F44" s="24" t="n">
        <v>693513.5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55330</v>
      </c>
      <c r="E45" s="24" t="n">
        <v>36231</v>
      </c>
      <c r="F45" s="24" t="n">
        <v>3623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6147</v>
      </c>
      <c r="E46" s="24" t="n">
        <v>33896.7</v>
      </c>
      <c r="F46" s="24" t="n">
        <v>33896.7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3.1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3.1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f aca="false">SUM(D50:D54)</f>
        <v>823527.7</v>
      </c>
      <c r="E49" s="24" t="n">
        <f aca="false">SUM(E50:E54)</f>
        <v>792194.47</v>
      </c>
      <c r="F49" s="24" t="n">
        <f aca="false">SUM(F50:F54)</f>
        <v>765306.77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88347.7</v>
      </c>
      <c r="E50" s="24" t="n">
        <v>188795.7</v>
      </c>
      <c r="F50" s="24" t="n">
        <v>188795.7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385815.3</v>
      </c>
      <c r="E51" s="24" t="n">
        <v>375727.4</v>
      </c>
      <c r="F51" s="24" t="n">
        <v>348325.7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136998.6</v>
      </c>
      <c r="E52" s="24" t="n">
        <v>127386.1</v>
      </c>
      <c r="F52" s="24" t="n">
        <v>127386.1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32472.1</v>
      </c>
      <c r="E53" s="24" t="n">
        <v>20996.27</v>
      </c>
      <c r="F53" s="24" t="n">
        <v>21510.27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79894</v>
      </c>
      <c r="E54" s="24" t="n">
        <v>79289</v>
      </c>
      <c r="F54" s="24" t="n">
        <v>79289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f aca="false">SUM(D56:D57)</f>
        <v>199800.9</v>
      </c>
      <c r="E55" s="24" t="n">
        <f aca="false">SUM(E56:E57)</f>
        <v>178495.2</v>
      </c>
      <c r="F55" s="24" t="n">
        <f aca="false">SUM(F56:F57)</f>
        <v>188995.27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30099.5</v>
      </c>
      <c r="E56" s="24" t="n">
        <v>107844.2</v>
      </c>
      <c r="F56" s="24" t="n">
        <v>118344.3</v>
      </c>
    </row>
    <row r="57" customFormat="false" ht="25.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701.4</v>
      </c>
      <c r="E57" s="24" t="n">
        <v>70651</v>
      </c>
      <c r="F57" s="24" t="n">
        <v>70650.97</v>
      </c>
    </row>
    <row r="58" customFormat="false" ht="12.75" hidden="false" customHeight="false" outlineLevel="0" collapsed="false">
      <c r="A58" s="22" t="s">
        <v>124</v>
      </c>
      <c r="B58" s="25" t="s">
        <v>125</v>
      </c>
      <c r="C58" s="22" t="s">
        <v>126</v>
      </c>
      <c r="D58" s="24" t="n">
        <f aca="false">D59</f>
        <v>5114.3</v>
      </c>
      <c r="E58" s="24" t="n">
        <f aca="false">E59</f>
        <v>0</v>
      </c>
      <c r="F58" s="24" t="n">
        <f aca="false">F59</f>
        <v>0</v>
      </c>
    </row>
    <row r="59" customFormat="false" ht="12.75" hidden="false" customHeight="false" outlineLevel="0" collapsed="false">
      <c r="A59" s="22" t="s">
        <v>127</v>
      </c>
      <c r="B59" s="26" t="s">
        <v>128</v>
      </c>
      <c r="C59" s="22" t="s">
        <v>129</v>
      </c>
      <c r="D59" s="24" t="n">
        <v>5114.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f aca="false">SUM(D61:D64)</f>
        <v>76234.84</v>
      </c>
      <c r="E60" s="24" t="n">
        <f aca="false">SUM(E61:E64)</f>
        <v>70053.39</v>
      </c>
      <c r="F60" s="24" t="n">
        <f aca="false">SUM(F61:F64)</f>
        <v>66277.24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3597.36</v>
      </c>
      <c r="E61" s="24" t="n">
        <v>3597.36</v>
      </c>
      <c r="F61" s="24" t="n">
        <v>3597.3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40353.8</v>
      </c>
      <c r="E62" s="24" t="n">
        <v>36737.9</v>
      </c>
      <c r="F62" s="24" t="n">
        <v>36659.2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7031.8</v>
      </c>
      <c r="E63" s="24" t="n">
        <v>7031.8</v>
      </c>
      <c r="F63" s="24" t="n">
        <v>7031.8</v>
      </c>
    </row>
    <row r="64" customFormat="false" ht="25.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25251.88</v>
      </c>
      <c r="E64" s="24" t="n">
        <v>22686.33</v>
      </c>
      <c r="F64" s="24" t="n">
        <v>18988.88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f aca="false">SUM(D66:D68)</f>
        <v>117164.93</v>
      </c>
      <c r="E65" s="24" t="n">
        <f aca="false">SUM(E66:E68)</f>
        <v>85230.84</v>
      </c>
      <c r="F65" s="24" t="n">
        <f aca="false">SUM(F66:F68)</f>
        <v>93205.12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96645.5</v>
      </c>
      <c r="E66" s="24" t="n">
        <v>65200.82</v>
      </c>
      <c r="F66" s="24" t="n">
        <v>72575.1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597.54</v>
      </c>
      <c r="E67" s="24" t="n">
        <v>0</v>
      </c>
      <c r="F67" s="24" t="n">
        <v>0</v>
      </c>
    </row>
    <row r="68" customFormat="false" ht="25.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19921.89</v>
      </c>
      <c r="E68" s="24" t="n">
        <v>20030.02</v>
      </c>
      <c r="F68" s="24" t="n">
        <v>20630.02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34024.24</v>
      </c>
      <c r="E69" s="24" t="n">
        <v>34925.76</v>
      </c>
      <c r="F69" s="24" t="n">
        <v>34925.76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024.24</v>
      </c>
      <c r="E70" s="24" t="n">
        <v>34925.76</v>
      </c>
      <c r="F70" s="24" t="n">
        <v>34925.76</v>
      </c>
    </row>
    <row r="71" customFormat="false" ht="25.5" hidden="false" customHeight="false" outlineLevel="0" collapsed="false">
      <c r="A71" s="22" t="s">
        <v>163</v>
      </c>
      <c r="B71" s="27" t="s">
        <v>164</v>
      </c>
      <c r="C71" s="22" t="s">
        <v>165</v>
      </c>
      <c r="D71" s="24" t="n">
        <f aca="false">D72</f>
        <v>46925</v>
      </c>
      <c r="E71" s="24" t="n">
        <f aca="false">E72</f>
        <v>300</v>
      </c>
      <c r="F71" s="24" t="n">
        <f aca="false">F72</f>
        <v>0</v>
      </c>
    </row>
    <row r="72" customFormat="false" ht="25.5" hidden="false" customHeight="false" outlineLevel="0" collapsed="false">
      <c r="A72" s="22" t="s">
        <v>166</v>
      </c>
      <c r="B72" s="28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2" t="s">
        <v>175</v>
      </c>
      <c r="B75" s="23" t="s">
        <v>176</v>
      </c>
      <c r="C75" s="22"/>
      <c r="D75" s="24"/>
      <c r="E75" s="24" t="n">
        <v>81902.8</v>
      </c>
      <c r="F75" s="24" t="n">
        <v>155470</v>
      </c>
    </row>
    <row r="76" customFormat="false" ht="15.75" hidden="false" customHeight="true" outlineLevel="0" collapsed="false">
      <c r="A76" s="29" t="s">
        <v>177</v>
      </c>
      <c r="B76" s="29"/>
      <c r="C76" s="30"/>
      <c r="D76" s="31" t="n">
        <f aca="false">D23+D31+D33+D37+D42+D47+D49+D55+D60+D65+D69+D71+D73+D58</f>
        <v>3442197.94</v>
      </c>
      <c r="E76" s="31" t="n">
        <f aca="false">E23+E31+E33+E37+E42+E47+E49+E55+E60+E65+E69+E71+E73+E58+E75</f>
        <v>2906259.1</v>
      </c>
      <c r="F76" s="31" t="n">
        <f aca="false">F23+F31+F33+F37+F42+F47+F49+F55+F60+F65+F69+F71+F73+F58+F75</f>
        <v>2910645.89</v>
      </c>
    </row>
    <row r="78" customFormat="false" ht="12.75" hidden="false" customHeight="false" outlineLevel="0" collapsed="false">
      <c r="D78" s="32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01-11T09:25:04Z</cp:lastPrinted>
  <dcterms:modified xsi:type="dcterms:W3CDTF">2023-02-13T08:11:03Z</dcterms:modified>
  <cp:revision>0</cp:revision>
  <dc:subject/>
  <dc:title/>
</cp:coreProperties>
</file>