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4.02.2023 № 565-32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8" t="n">
        <f aca="false">SUM(C22:C35)</f>
        <v>650662.6</v>
      </c>
      <c r="D20" s="28" t="n">
        <f aca="false">SUM(D22:D35)</f>
        <v>637836.7</v>
      </c>
      <c r="E20" s="28" t="n">
        <f aca="false">SUM(E22:E35)</f>
        <v>637836.9</v>
      </c>
    </row>
    <row r="21" customFormat="false" ht="15.75" hidden="false" customHeight="false" outlineLevel="0" collapsed="false">
      <c r="A21" s="12"/>
      <c r="B21" s="29" t="s">
        <v>13</v>
      </c>
      <c r="C21" s="30"/>
      <c r="D21" s="30"/>
      <c r="E21" s="30"/>
    </row>
    <row r="22" customFormat="false" ht="47.25" hidden="false" customHeight="false" outlineLevel="0" collapsed="false">
      <c r="A22" s="12" t="s">
        <v>14</v>
      </c>
      <c r="B22" s="31" t="s">
        <v>15</v>
      </c>
      <c r="C22" s="32" t="n">
        <v>30336.1</v>
      </c>
      <c r="D22" s="32" t="n">
        <v>30414.1</v>
      </c>
      <c r="E22" s="32" t="n">
        <v>30414.1</v>
      </c>
    </row>
    <row r="23" customFormat="false" ht="47.25" hidden="false" customHeight="false" outlineLevel="0" collapsed="false">
      <c r="A23" s="12" t="s">
        <v>16</v>
      </c>
      <c r="B23" s="31" t="s">
        <v>17</v>
      </c>
      <c r="C23" s="32" t="n">
        <v>27748.1</v>
      </c>
      <c r="D23" s="32" t="n">
        <v>27844.1</v>
      </c>
      <c r="E23" s="32" t="n">
        <v>27844.1</v>
      </c>
    </row>
    <row r="24" customFormat="false" ht="63" hidden="false" customHeight="false" outlineLevel="0" collapsed="false">
      <c r="A24" s="12" t="s">
        <v>18</v>
      </c>
      <c r="B24" s="31" t="s">
        <v>19</v>
      </c>
      <c r="C24" s="32" t="n">
        <v>29896.8</v>
      </c>
      <c r="D24" s="32" t="n">
        <v>29965.7</v>
      </c>
      <c r="E24" s="32" t="n">
        <v>29965.7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2477.4</v>
      </c>
      <c r="D25" s="32" t="n">
        <v>32350.9</v>
      </c>
      <c r="E25" s="32" t="n">
        <v>32350.9</v>
      </c>
    </row>
    <row r="26" customFormat="false" ht="78.75" hidden="false" customHeight="false" outlineLevel="0" collapsed="false">
      <c r="A26" s="12" t="s">
        <v>22</v>
      </c>
      <c r="B26" s="31" t="s">
        <v>79</v>
      </c>
      <c r="C26" s="32" t="n">
        <v>37836</v>
      </c>
      <c r="D26" s="32" t="n">
        <v>37849.6</v>
      </c>
      <c r="E26" s="32" t="n">
        <v>37849.6</v>
      </c>
    </row>
    <row r="27" customFormat="false" ht="63" hidden="false" customHeight="false" outlineLevel="0" collapsed="false">
      <c r="A27" s="12" t="s">
        <v>24</v>
      </c>
      <c r="B27" s="31" t="s">
        <v>80</v>
      </c>
      <c r="C27" s="32" t="n">
        <v>96385.8</v>
      </c>
      <c r="D27" s="32" t="n">
        <v>93466.2</v>
      </c>
      <c r="E27" s="32" t="n">
        <v>93466.1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83172.4</v>
      </c>
      <c r="D28" s="32" t="n">
        <v>80947.2</v>
      </c>
      <c r="E28" s="32" t="n">
        <v>80947.1</v>
      </c>
    </row>
    <row r="29" customFormat="false" ht="47.25" hidden="false" customHeight="false" outlineLevel="0" collapsed="false">
      <c r="A29" s="12" t="s">
        <v>28</v>
      </c>
      <c r="B29" s="31" t="s">
        <v>37</v>
      </c>
      <c r="C29" s="32" t="n">
        <v>65951.7</v>
      </c>
      <c r="D29" s="32" t="n">
        <v>63988.3</v>
      </c>
      <c r="E29" s="32" t="n">
        <v>63988.5</v>
      </c>
    </row>
    <row r="30" customFormat="false" ht="47.25" hidden="false" customHeight="false" outlineLevel="0" collapsed="false">
      <c r="A30" s="12" t="s">
        <v>30</v>
      </c>
      <c r="B30" s="31" t="s">
        <v>25</v>
      </c>
      <c r="C30" s="32" t="n">
        <v>41314</v>
      </c>
      <c r="D30" s="32" t="n">
        <v>40336.2</v>
      </c>
      <c r="E30" s="32" t="n">
        <v>40336.2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1913.2</v>
      </c>
      <c r="D31" s="32" t="n">
        <v>50292.3</v>
      </c>
      <c r="E31" s="32" t="n">
        <v>50292.3</v>
      </c>
    </row>
    <row r="32" customFormat="false" ht="47.25" hidden="false" customHeight="false" outlineLevel="0" collapsed="false">
      <c r="A32" s="12" t="s">
        <v>34</v>
      </c>
      <c r="B32" s="31" t="s">
        <v>29</v>
      </c>
      <c r="C32" s="32" t="n">
        <v>31083.4</v>
      </c>
      <c r="D32" s="32" t="n">
        <v>30555.1</v>
      </c>
      <c r="E32" s="32" t="n">
        <v>30555.2</v>
      </c>
    </row>
    <row r="33" customFormat="false" ht="47.25" hidden="false" customHeight="false" outlineLevel="0" collapsed="false">
      <c r="A33" s="12" t="s">
        <v>36</v>
      </c>
      <c r="B33" s="31" t="s">
        <v>27</v>
      </c>
      <c r="C33" s="32" t="n">
        <v>16649</v>
      </c>
      <c r="D33" s="32" t="n">
        <v>16564.8</v>
      </c>
      <c r="E33" s="32" t="n">
        <v>16564.9</v>
      </c>
    </row>
    <row r="34" customFormat="false" ht="63" hidden="false" customHeight="false" outlineLevel="0" collapsed="false">
      <c r="A34" s="12" t="s">
        <v>38</v>
      </c>
      <c r="B34" s="31" t="s">
        <v>39</v>
      </c>
      <c r="C34" s="32" t="n">
        <v>61454.2</v>
      </c>
      <c r="D34" s="32" t="n">
        <v>60939.4</v>
      </c>
      <c r="E34" s="32" t="n">
        <v>60939.4</v>
      </c>
    </row>
    <row r="35" customFormat="false" ht="47.25" hidden="false" customHeight="false" outlineLevel="0" collapsed="false">
      <c r="A35" s="12" t="s">
        <v>40</v>
      </c>
      <c r="B35" s="31" t="s">
        <v>81</v>
      </c>
      <c r="C35" s="32" t="n">
        <v>44444.5</v>
      </c>
      <c r="D35" s="32" t="n">
        <v>42322.8</v>
      </c>
      <c r="E35" s="32" t="n">
        <v>42322.8</v>
      </c>
    </row>
    <row r="36" customFormat="false" ht="47.25" hidden="false" customHeight="false" outlineLevel="0" collapsed="false">
      <c r="A36" s="12" t="s">
        <v>9</v>
      </c>
      <c r="B36" s="13" t="s">
        <v>82</v>
      </c>
      <c r="C36" s="28" t="n">
        <f aca="false">SUM(C38:C41)</f>
        <v>116263.3</v>
      </c>
      <c r="D36" s="28" t="n">
        <f aca="false">SUM(D38:D41)</f>
        <v>114814.4</v>
      </c>
      <c r="E36" s="28" t="n">
        <f aca="false">SUM(E38:E41)</f>
        <v>114827.6</v>
      </c>
    </row>
    <row r="37" customFormat="false" ht="15.75" hidden="false" customHeight="false" outlineLevel="0" collapsed="false">
      <c r="A37" s="12"/>
      <c r="B37" s="29" t="s">
        <v>13</v>
      </c>
      <c r="C37" s="30"/>
      <c r="D37" s="30"/>
      <c r="E37" s="30"/>
    </row>
    <row r="38" customFormat="false" ht="47.25" hidden="false" customHeight="false" outlineLevel="0" collapsed="false">
      <c r="A38" s="12" t="s">
        <v>43</v>
      </c>
      <c r="B38" s="29" t="s">
        <v>44</v>
      </c>
      <c r="C38" s="28" t="n">
        <v>7207.4</v>
      </c>
      <c r="D38" s="28" t="n">
        <v>7118.7</v>
      </c>
      <c r="E38" s="28" t="n">
        <v>7118.7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6242.6</v>
      </c>
      <c r="D39" s="28" t="n">
        <v>26021.1</v>
      </c>
      <c r="E39" s="28" t="n">
        <v>26021.1</v>
      </c>
    </row>
    <row r="40" customFormat="false" ht="47.25" hidden="false" customHeight="false" outlineLevel="0" collapsed="false">
      <c r="A40" s="12" t="s">
        <v>47</v>
      </c>
      <c r="B40" s="33" t="s">
        <v>48</v>
      </c>
      <c r="C40" s="32" t="n">
        <v>69556.4</v>
      </c>
      <c r="D40" s="32" t="n">
        <v>68891.1</v>
      </c>
      <c r="E40" s="32" t="n">
        <v>68904.3</v>
      </c>
    </row>
    <row r="41" customFormat="false" ht="47.25" hidden="false" customHeight="false" outlineLevel="0" collapsed="false">
      <c r="A41" s="12" t="s">
        <v>49</v>
      </c>
      <c r="B41" s="33" t="s">
        <v>83</v>
      </c>
      <c r="C41" s="32" t="n">
        <v>13256.9</v>
      </c>
      <c r="D41" s="32" t="n">
        <v>12783.5</v>
      </c>
      <c r="E41" s="32" t="n">
        <v>12783.5</v>
      </c>
    </row>
    <row r="42" customFormat="false" ht="63" hidden="false" customHeight="false" outlineLevel="0" collapsed="false">
      <c r="A42" s="12" t="s">
        <v>10</v>
      </c>
      <c r="B42" s="13" t="s">
        <v>84</v>
      </c>
      <c r="C42" s="28" t="n">
        <f aca="false">SUM(C44:C44)</f>
        <v>14749.4</v>
      </c>
      <c r="D42" s="28" t="n">
        <f aca="false">SUM(D44:D44)</f>
        <v>14439</v>
      </c>
      <c r="E42" s="28" t="n">
        <f aca="false">SUM(E44:E44)</f>
        <v>14439</v>
      </c>
    </row>
    <row r="43" customFormat="false" ht="15.75" hidden="false" customHeight="fals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5</v>
      </c>
      <c r="C44" s="32" t="n">
        <v>14749.4</v>
      </c>
      <c r="D44" s="32" t="n">
        <v>14439</v>
      </c>
      <c r="E44" s="32" t="n">
        <v>14439</v>
      </c>
    </row>
    <row r="45" customFormat="false" ht="15.75" hidden="false" customHeight="false" outlineLevel="0" collapsed="false">
      <c r="A45" s="16" t="s">
        <v>59</v>
      </c>
      <c r="B45" s="16"/>
      <c r="C45" s="35" t="n">
        <f aca="false">C20+C36+C42</f>
        <v>781675.3</v>
      </c>
      <c r="D45" s="35" t="n">
        <f aca="false">D20+D36+D42</f>
        <v>767090.1</v>
      </c>
      <c r="E45" s="35" t="n">
        <f aca="false">E20+E36+E42</f>
        <v>767103.5</v>
      </c>
    </row>
    <row r="46" customFormat="false" ht="15.75" hidden="false" customHeight="false" outlineLevel="0" collapsed="false">
      <c r="A46" s="36"/>
      <c r="B46" s="36"/>
      <c r="C46" s="37"/>
      <c r="D46" s="37"/>
      <c r="E46" s="37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2-13T08:16:09Z</cp:lastPrinted>
  <dcterms:modified xsi:type="dcterms:W3CDTF">2023-02-13T08:16:12Z</dcterms:modified>
  <cp:revision>0</cp:revision>
  <dc:subject/>
  <dc:title/>
</cp:coreProperties>
</file>