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3.2021  № 110-7 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84785.6</v>
      </c>
      <c r="D20" s="10" t="n">
        <f aca="false">SUM(D22:D35)</f>
        <v>79562.8</v>
      </c>
      <c r="E20" s="10" t="n">
        <f aca="false">SUM(E22:E35)</f>
        <v>77875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2062.9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574.9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2001.4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2007.2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1707.7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0230.4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18499.3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0707.8</v>
      </c>
      <c r="D29" s="12" t="n">
        <v>9262</v>
      </c>
      <c r="E29" s="12" t="n">
        <v>8885.5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4602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6104.2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4152.4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2163.8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3863.8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5107.8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3756.9</v>
      </c>
      <c r="D36" s="10" t="n">
        <f aca="false">D38+D39+D40+D41</f>
        <v>6618.5</v>
      </c>
      <c r="E36" s="10" t="n">
        <f aca="false">E38+E39+E40+E41</f>
        <v>4246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925.5</v>
      </c>
      <c r="D38" s="14" t="n">
        <v>4549.6</v>
      </c>
      <c r="E38" s="14" t="n">
        <v>2177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2043.1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515.2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273.1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948.8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948.8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89491.3</v>
      </c>
      <c r="D46" s="17" t="n">
        <f aca="false">D20+D36+D43</f>
        <v>87138.7</v>
      </c>
      <c r="E46" s="17" t="n">
        <f aca="false">E20+E36+E43</f>
        <v>83078.8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2:01:47Z</cp:lastPrinted>
  <dcterms:modified xsi:type="dcterms:W3CDTF">2021-03-19T05:39:15Z</dcterms:modified>
  <cp:revision>0</cp:revision>
  <dc:subject/>
  <dc:title/>
</cp:coreProperties>
</file>