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3.2021 № 110-7 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141799</v>
      </c>
      <c r="D20" s="26" t="n">
        <f aca="false">D22+D23+D24</f>
        <v>401672.6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9328.2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6409.5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076061.3</v>
      </c>
      <c r="D24" s="30" t="n">
        <v>341190.3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3633.95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3633.95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3439.8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3439.8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228872.75</v>
      </c>
      <c r="D31" s="33" t="n">
        <f aca="false">D28+D20+D25</f>
        <v>490706.7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3:21:14Z</cp:lastPrinted>
  <dcterms:modified xsi:type="dcterms:W3CDTF">2021-03-19T05:39:03Z</dcterms:modified>
  <cp:revision>0</cp:revision>
  <dc:subject/>
  <dc:title/>
</cp:coreProperties>
</file>