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8.08.2023 № 645-38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9067.5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88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604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401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7356.1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843.1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526.7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261.5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84.1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736.8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1326.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8482.4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68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982.3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2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7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7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9267.9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1:50Z</cp:lastPrinted>
  <dcterms:modified xsi:type="dcterms:W3CDTF">2023-08-17T06:21:52Z</dcterms:modified>
  <cp:revision>0</cp:revision>
  <dc:subject/>
  <dc:title/>
</cp:coreProperties>
</file>