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9">
  <si>
    <t xml:space="preserve">Приложение 3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8.08.2023 № 645-38</t>
  </si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7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8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9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10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1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2</v>
      </c>
    </row>
    <row r="20" customFormat="false" ht="28.5" hidden="false" customHeight="true" outlineLevel="0" collapsed="false">
      <c r="A20" s="17" t="s">
        <v>13</v>
      </c>
      <c r="B20" s="17" t="s">
        <v>14</v>
      </c>
      <c r="C20" s="18" t="s">
        <v>15</v>
      </c>
      <c r="D20" s="19" t="s">
        <v>16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7</v>
      </c>
      <c r="E21" s="19" t="s">
        <v>18</v>
      </c>
      <c r="F21" s="19" t="s">
        <v>19</v>
      </c>
    </row>
    <row r="22" customFormat="false" ht="12.75" hidden="false" customHeight="false" outlineLevel="0" collapsed="false">
      <c r="A22" s="20"/>
      <c r="B22" s="20" t="s">
        <v>20</v>
      </c>
      <c r="C22" s="20" t="s">
        <v>21</v>
      </c>
      <c r="D22" s="21" t="s">
        <v>22</v>
      </c>
      <c r="E22" s="21" t="s">
        <v>23</v>
      </c>
      <c r="F22" s="21" t="s">
        <v>24</v>
      </c>
    </row>
    <row r="23" customFormat="false" ht="12.75" hidden="false" customHeight="false" outlineLevel="0" collapsed="false">
      <c r="A23" s="22" t="s">
        <v>20</v>
      </c>
      <c r="B23" s="23" t="s">
        <v>25</v>
      </c>
      <c r="C23" s="22" t="s">
        <v>26</v>
      </c>
      <c r="D23" s="24" t="n">
        <v>427727.81</v>
      </c>
      <c r="E23" s="24" t="n">
        <v>347580.18</v>
      </c>
      <c r="F23" s="24" t="n">
        <v>347680.47</v>
      </c>
    </row>
    <row r="24" customFormat="false" ht="36" hidden="false" customHeight="false" outlineLevel="0" collapsed="false">
      <c r="A24" s="22" t="s">
        <v>21</v>
      </c>
      <c r="B24" s="23" t="s">
        <v>27</v>
      </c>
      <c r="C24" s="22" t="s">
        <v>28</v>
      </c>
      <c r="D24" s="24" t="n">
        <v>13920.15</v>
      </c>
      <c r="E24" s="24" t="n">
        <v>14105.09</v>
      </c>
      <c r="F24" s="24" t="n">
        <v>14200.49</v>
      </c>
    </row>
    <row r="25" customFormat="false" ht="48" hidden="false" customHeight="false" outlineLevel="0" collapsed="false">
      <c r="A25" s="22" t="s">
        <v>22</v>
      </c>
      <c r="B25" s="23" t="s">
        <v>29</v>
      </c>
      <c r="C25" s="22" t="s">
        <v>30</v>
      </c>
      <c r="D25" s="24" t="n">
        <v>9074.26</v>
      </c>
      <c r="E25" s="24" t="n">
        <v>9210.02</v>
      </c>
      <c r="F25" s="24" t="n">
        <v>9304.52</v>
      </c>
    </row>
    <row r="26" customFormat="false" ht="48" hidden="false" customHeight="false" outlineLevel="0" collapsed="false">
      <c r="A26" s="22" t="s">
        <v>23</v>
      </c>
      <c r="B26" s="23" t="s">
        <v>31</v>
      </c>
      <c r="C26" s="22" t="s">
        <v>32</v>
      </c>
      <c r="D26" s="24" t="n">
        <v>299646.41</v>
      </c>
      <c r="E26" s="24" t="n">
        <v>271247.52</v>
      </c>
      <c r="F26" s="24" t="n">
        <v>271087.6</v>
      </c>
    </row>
    <row r="27" customFormat="false" ht="12.75" hidden="false" customHeight="false" outlineLevel="0" collapsed="false">
      <c r="A27" s="22" t="s">
        <v>24</v>
      </c>
      <c r="B27" s="23" t="s">
        <v>33</v>
      </c>
      <c r="C27" s="22" t="s">
        <v>34</v>
      </c>
      <c r="D27" s="24" t="n">
        <v>1.2</v>
      </c>
      <c r="E27" s="24" t="n">
        <v>1.3</v>
      </c>
      <c r="F27" s="24" t="n">
        <v>1.1</v>
      </c>
    </row>
    <row r="28" customFormat="false" ht="36" hidden="false" customHeight="false" outlineLevel="0" collapsed="false">
      <c r="A28" s="22" t="s">
        <v>35</v>
      </c>
      <c r="B28" s="23" t="s">
        <v>36</v>
      </c>
      <c r="C28" s="22" t="s">
        <v>37</v>
      </c>
      <c r="D28" s="24" t="n">
        <v>43289.02</v>
      </c>
      <c r="E28" s="24" t="n">
        <v>44503.06</v>
      </c>
      <c r="F28" s="24" t="n">
        <v>44573.56</v>
      </c>
    </row>
    <row r="29" customFormat="false" ht="12.75" hidden="false" customHeight="false" outlineLevel="0" collapsed="false">
      <c r="A29" s="22" t="s">
        <v>38</v>
      </c>
      <c r="B29" s="23" t="s">
        <v>39</v>
      </c>
      <c r="C29" s="22" t="s">
        <v>40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1</v>
      </c>
      <c r="B30" s="23" t="s">
        <v>42</v>
      </c>
      <c r="C30" s="22" t="s">
        <v>43</v>
      </c>
      <c r="D30" s="24" t="n">
        <v>56796.76</v>
      </c>
      <c r="E30" s="24" t="n">
        <v>3513.2</v>
      </c>
      <c r="F30" s="24" t="n">
        <v>3513.2</v>
      </c>
    </row>
    <row r="31" customFormat="false" ht="12.75" hidden="false" customHeight="false" outlineLevel="0" collapsed="false">
      <c r="A31" s="22" t="s">
        <v>44</v>
      </c>
      <c r="B31" s="23" t="s">
        <v>45</v>
      </c>
      <c r="C31" s="22" t="s">
        <v>46</v>
      </c>
      <c r="D31" s="24" t="n">
        <v>960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7</v>
      </c>
      <c r="B32" s="23" t="s">
        <v>48</v>
      </c>
      <c r="C32" s="22" t="s">
        <v>49</v>
      </c>
      <c r="D32" s="24" t="n">
        <v>960</v>
      </c>
      <c r="E32" s="24" t="n">
        <v>802.3</v>
      </c>
      <c r="F32" s="24" t="n">
        <v>832.3</v>
      </c>
    </row>
    <row r="33" customFormat="false" ht="24" hidden="false" customHeight="false" outlineLevel="0" collapsed="false">
      <c r="A33" s="22" t="s">
        <v>50</v>
      </c>
      <c r="B33" s="23" t="s">
        <v>51</v>
      </c>
      <c r="C33" s="22" t="s">
        <v>52</v>
      </c>
      <c r="D33" s="24" t="n">
        <v>79761.2</v>
      </c>
      <c r="E33" s="24" t="n">
        <v>57496.83</v>
      </c>
      <c r="F33" s="24" t="n">
        <v>58004.57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2" t="s">
        <v>55</v>
      </c>
      <c r="D34" s="24" t="n">
        <v>62778</v>
      </c>
      <c r="E34" s="24" t="n">
        <v>51415.48</v>
      </c>
      <c r="F34" s="24" t="n">
        <v>51397.98</v>
      </c>
    </row>
    <row r="35" customFormat="false" ht="36" hidden="false" customHeight="false" outlineLevel="0" collapsed="false">
      <c r="A35" s="22" t="s">
        <v>56</v>
      </c>
      <c r="B35" s="23" t="s">
        <v>57</v>
      </c>
      <c r="C35" s="22" t="s">
        <v>58</v>
      </c>
      <c r="D35" s="24" t="n">
        <v>16031.27</v>
      </c>
      <c r="E35" s="24" t="n">
        <v>4671.35</v>
      </c>
      <c r="F35" s="24" t="n">
        <v>5196.59</v>
      </c>
    </row>
    <row r="36" customFormat="false" ht="24" hidden="false" customHeight="false" outlineLevel="0" collapsed="false">
      <c r="A36" s="22" t="s">
        <v>59</v>
      </c>
      <c r="B36" s="23" t="s">
        <v>60</v>
      </c>
      <c r="C36" s="22" t="s">
        <v>61</v>
      </c>
      <c r="D36" s="24" t="n">
        <v>951.93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2" t="s">
        <v>64</v>
      </c>
      <c r="D37" s="24" t="n">
        <f aca="false">SUM(D38:D41)</f>
        <v>175014.68</v>
      </c>
      <c r="E37" s="24" t="n">
        <v>123040.58</v>
      </c>
      <c r="F37" s="24" t="n">
        <v>124690.28</v>
      </c>
    </row>
    <row r="38" customFormat="false" ht="12.75" hidden="false" customHeight="false" outlineLevel="0" collapsed="false">
      <c r="A38" s="22" t="s">
        <v>65</v>
      </c>
      <c r="B38" s="23" t="s">
        <v>66</v>
      </c>
      <c r="C38" s="22" t="s">
        <v>67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8</v>
      </c>
      <c r="B39" s="23" t="s">
        <v>69</v>
      </c>
      <c r="C39" s="22" t="s">
        <v>70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1</v>
      </c>
      <c r="B40" s="23" t="s">
        <v>72</v>
      </c>
      <c r="C40" s="22" t="s">
        <v>73</v>
      </c>
      <c r="D40" s="24" t="n">
        <v>57745.18</v>
      </c>
      <c r="E40" s="24" t="n">
        <v>52458.49</v>
      </c>
      <c r="F40" s="24" t="n">
        <v>52458.49</v>
      </c>
    </row>
    <row r="41" customFormat="false" ht="12.75" hidden="false" customHeight="false" outlineLevel="0" collapsed="false">
      <c r="A41" s="22" t="s">
        <v>74</v>
      </c>
      <c r="B41" s="23" t="s">
        <v>75</v>
      </c>
      <c r="C41" s="22" t="s">
        <v>76</v>
      </c>
      <c r="D41" s="24" t="n">
        <v>74758.3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7</v>
      </c>
      <c r="B42" s="23" t="s">
        <v>78</v>
      </c>
      <c r="C42" s="22" t="s">
        <v>79</v>
      </c>
      <c r="D42" s="24" t="n">
        <f aca="false">SUM(D43:D46)</f>
        <v>1292760.74</v>
      </c>
      <c r="E42" s="24" t="n">
        <v>836777.14</v>
      </c>
      <c r="F42" s="24" t="n">
        <v>777178.44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2" t="s">
        <v>82</v>
      </c>
      <c r="D43" s="24" t="n">
        <v>265588.76</v>
      </c>
      <c r="E43" s="24" t="n">
        <v>72284.03</v>
      </c>
      <c r="F43" s="24" t="n">
        <v>13305.34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2" t="s">
        <v>85</v>
      </c>
      <c r="D44" s="24" t="n">
        <v>890900.8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6</v>
      </c>
      <c r="B45" s="23" t="s">
        <v>87</v>
      </c>
      <c r="C45" s="22" t="s">
        <v>88</v>
      </c>
      <c r="D45" s="24" t="n">
        <v>87967.2</v>
      </c>
      <c r="E45" s="24" t="n">
        <v>36231.01</v>
      </c>
      <c r="F45" s="24" t="n">
        <v>36231.01</v>
      </c>
    </row>
    <row r="46" customFormat="false" ht="24" hidden="false" customHeight="false" outlineLevel="0" collapsed="false">
      <c r="A46" s="22" t="s">
        <v>89</v>
      </c>
      <c r="B46" s="23" t="s">
        <v>90</v>
      </c>
      <c r="C46" s="22" t="s">
        <v>91</v>
      </c>
      <c r="D46" s="24" t="n">
        <v>48303.98</v>
      </c>
      <c r="E46" s="24" t="n">
        <v>34748.57</v>
      </c>
      <c r="F46" s="24" t="n">
        <v>34128.57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22" t="s">
        <v>94</v>
      </c>
      <c r="D47" s="24" t="n">
        <v>2256.73</v>
      </c>
      <c r="E47" s="24" t="n">
        <v>1443.3</v>
      </c>
      <c r="F47" s="24" t="n">
        <v>1443.3</v>
      </c>
    </row>
    <row r="48" customFormat="false" ht="24" hidden="false" customHeight="false" outlineLevel="0" collapsed="false">
      <c r="A48" s="22" t="s">
        <v>95</v>
      </c>
      <c r="B48" s="23" t="s">
        <v>96</v>
      </c>
      <c r="C48" s="22" t="s">
        <v>97</v>
      </c>
      <c r="D48" s="24" t="n">
        <v>2256.73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8</v>
      </c>
      <c r="B49" s="23" t="s">
        <v>99</v>
      </c>
      <c r="C49" s="22" t="s">
        <v>100</v>
      </c>
      <c r="D49" s="24" t="n">
        <v>874235.27</v>
      </c>
      <c r="E49" s="24" t="n">
        <v>792522.57</v>
      </c>
      <c r="F49" s="24" t="n">
        <v>782860.44</v>
      </c>
    </row>
    <row r="50" customFormat="false" ht="12.75" hidden="false" customHeight="false" outlineLevel="0" collapsed="false">
      <c r="A50" s="22" t="s">
        <v>101</v>
      </c>
      <c r="B50" s="23" t="s">
        <v>102</v>
      </c>
      <c r="C50" s="22" t="s">
        <v>103</v>
      </c>
      <c r="D50" s="24" t="n">
        <v>210373.78</v>
      </c>
      <c r="E50" s="24" t="n">
        <v>186483.44</v>
      </c>
      <c r="F50" s="24" t="n">
        <v>186483.44</v>
      </c>
    </row>
    <row r="51" customFormat="false" ht="12.75" hidden="false" customHeight="false" outlineLevel="0" collapsed="false">
      <c r="A51" s="22" t="s">
        <v>104</v>
      </c>
      <c r="B51" s="23" t="s">
        <v>105</v>
      </c>
      <c r="C51" s="22" t="s">
        <v>106</v>
      </c>
      <c r="D51" s="24" t="n">
        <v>406944.95</v>
      </c>
      <c r="E51" s="24" t="n">
        <v>377394.99</v>
      </c>
      <c r="F51" s="24" t="n">
        <v>367218.86</v>
      </c>
    </row>
    <row r="52" customFormat="false" ht="12.75" hidden="false" customHeight="false" outlineLevel="0" collapsed="false">
      <c r="A52" s="22" t="s">
        <v>107</v>
      </c>
      <c r="B52" s="23" t="s">
        <v>108</v>
      </c>
      <c r="C52" s="22" t="s">
        <v>109</v>
      </c>
      <c r="D52" s="24" t="n">
        <v>144844.66</v>
      </c>
      <c r="E52" s="24" t="n">
        <v>127916.16</v>
      </c>
      <c r="F52" s="24" t="n">
        <v>127916.16</v>
      </c>
    </row>
    <row r="53" customFormat="false" ht="12.75" hidden="false" customHeight="false" outlineLevel="0" collapsed="false">
      <c r="A53" s="22" t="s">
        <v>110</v>
      </c>
      <c r="B53" s="23" t="s">
        <v>111</v>
      </c>
      <c r="C53" s="22" t="s">
        <v>112</v>
      </c>
      <c r="D53" s="24" t="n">
        <v>33844.55</v>
      </c>
      <c r="E53" s="24" t="n">
        <v>21059.42</v>
      </c>
      <c r="F53" s="24" t="n">
        <v>21573.42</v>
      </c>
    </row>
    <row r="54" customFormat="false" ht="12.75" hidden="false" customHeight="false" outlineLevel="0" collapsed="false">
      <c r="A54" s="22" t="s">
        <v>113</v>
      </c>
      <c r="B54" s="23" t="s">
        <v>114</v>
      </c>
      <c r="C54" s="22" t="s">
        <v>115</v>
      </c>
      <c r="D54" s="24" t="n">
        <v>78227.33</v>
      </c>
      <c r="E54" s="24" t="n">
        <v>79668.57</v>
      </c>
      <c r="F54" s="24" t="n">
        <v>79668.57</v>
      </c>
    </row>
    <row r="55" customFormat="false" ht="12.75" hidden="false" customHeight="false" outlineLevel="0" collapsed="false">
      <c r="A55" s="22" t="s">
        <v>116</v>
      </c>
      <c r="B55" s="23" t="s">
        <v>117</v>
      </c>
      <c r="C55" s="22" t="s">
        <v>118</v>
      </c>
      <c r="D55" s="24" t="n">
        <v>222574.8</v>
      </c>
      <c r="E55" s="24" t="n">
        <v>179301.97</v>
      </c>
      <c r="F55" s="24" t="n">
        <v>189802.07</v>
      </c>
    </row>
    <row r="56" customFormat="false" ht="12.75" hidden="false" customHeight="false" outlineLevel="0" collapsed="false">
      <c r="A56" s="22" t="s">
        <v>119</v>
      </c>
      <c r="B56" s="23" t="s">
        <v>120</v>
      </c>
      <c r="C56" s="22" t="s">
        <v>121</v>
      </c>
      <c r="D56" s="24" t="n">
        <v>152366.24</v>
      </c>
      <c r="E56" s="24" t="n">
        <v>108476.28</v>
      </c>
      <c r="F56" s="24" t="n">
        <v>118976.38</v>
      </c>
    </row>
    <row r="57" customFormat="false" ht="24" hidden="false" customHeight="false" outlineLevel="0" collapsed="false">
      <c r="A57" s="22" t="s">
        <v>122</v>
      </c>
      <c r="B57" s="23" t="s">
        <v>123</v>
      </c>
      <c r="C57" s="22" t="s">
        <v>124</v>
      </c>
      <c r="D57" s="24" t="n">
        <v>70208.56</v>
      </c>
      <c r="E57" s="24" t="n">
        <v>70825.69</v>
      </c>
      <c r="F57" s="24" t="n">
        <v>70825.69</v>
      </c>
    </row>
    <row r="58" customFormat="false" ht="12.75" hidden="false" customHeight="false" outlineLevel="0" collapsed="false">
      <c r="A58" s="22" t="s">
        <v>125</v>
      </c>
      <c r="B58" s="23" t="s">
        <v>126</v>
      </c>
      <c r="C58" s="22" t="s">
        <v>127</v>
      </c>
      <c r="D58" s="24" t="n">
        <v>8021.33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8</v>
      </c>
      <c r="B59" s="23" t="s">
        <v>129</v>
      </c>
      <c r="C59" s="22" t="s">
        <v>130</v>
      </c>
      <c r="D59" s="24" t="n">
        <v>8021.3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1</v>
      </c>
      <c r="B60" s="23" t="s">
        <v>132</v>
      </c>
      <c r="C60" s="22" t="s">
        <v>133</v>
      </c>
      <c r="D60" s="24" t="n">
        <v>91990.85</v>
      </c>
      <c r="E60" s="24" t="n">
        <v>86440.06</v>
      </c>
      <c r="F60" s="24" t="n">
        <v>83157.09</v>
      </c>
    </row>
    <row r="61" customFormat="false" ht="12.75" hidden="false" customHeight="false" outlineLevel="0" collapsed="false">
      <c r="A61" s="22" t="s">
        <v>134</v>
      </c>
      <c r="B61" s="23" t="s">
        <v>135</v>
      </c>
      <c r="C61" s="22" t="s">
        <v>136</v>
      </c>
      <c r="D61" s="24" t="n">
        <v>6911.36</v>
      </c>
      <c r="E61" s="24" t="n">
        <v>11275.32</v>
      </c>
      <c r="F61" s="24" t="n">
        <v>11275.32</v>
      </c>
    </row>
    <row r="62" customFormat="false" ht="12.75" hidden="false" customHeight="false" outlineLevel="0" collapsed="false">
      <c r="A62" s="22" t="s">
        <v>137</v>
      </c>
      <c r="B62" s="23" t="s">
        <v>138</v>
      </c>
      <c r="C62" s="22" t="s">
        <v>139</v>
      </c>
      <c r="D62" s="24" t="n">
        <v>42993.62</v>
      </c>
      <c r="E62" s="24" t="n">
        <v>40466.88</v>
      </c>
      <c r="F62" s="24" t="n">
        <v>40520.86</v>
      </c>
    </row>
    <row r="63" customFormat="false" ht="12.75" hidden="false" customHeight="false" outlineLevel="0" collapsed="false">
      <c r="A63" s="22" t="s">
        <v>140</v>
      </c>
      <c r="B63" s="23" t="s">
        <v>141</v>
      </c>
      <c r="C63" s="22" t="s">
        <v>142</v>
      </c>
      <c r="D63" s="24" t="n">
        <v>7031.8</v>
      </c>
      <c r="E63" s="24" t="n">
        <v>7031.8</v>
      </c>
      <c r="F63" s="24" t="n">
        <v>7031.8</v>
      </c>
    </row>
    <row r="64" customFormat="false" ht="12.75" hidden="false" customHeight="false" outlineLevel="0" collapsed="false">
      <c r="A64" s="22" t="s">
        <v>143</v>
      </c>
      <c r="B64" s="23" t="s">
        <v>144</v>
      </c>
      <c r="C64" s="22" t="s">
        <v>145</v>
      </c>
      <c r="D64" s="24" t="n">
        <v>35054.07</v>
      </c>
      <c r="E64" s="24" t="n">
        <v>27666.06</v>
      </c>
      <c r="F64" s="24" t="n">
        <v>24329.11</v>
      </c>
    </row>
    <row r="65" customFormat="false" ht="12.75" hidden="false" customHeight="false" outlineLevel="0" collapsed="false">
      <c r="A65" s="22" t="s">
        <v>146</v>
      </c>
      <c r="B65" s="23" t="s">
        <v>147</v>
      </c>
      <c r="C65" s="22" t="s">
        <v>148</v>
      </c>
      <c r="D65" s="24" t="n">
        <v>90657.7</v>
      </c>
      <c r="E65" s="24" t="n">
        <v>85584.54</v>
      </c>
      <c r="F65" s="24" t="n">
        <v>93558.84</v>
      </c>
    </row>
    <row r="66" customFormat="false" ht="12.75" hidden="false" customHeight="false" outlineLevel="0" collapsed="false">
      <c r="A66" s="22" t="s">
        <v>149</v>
      </c>
      <c r="B66" s="23" t="s">
        <v>150</v>
      </c>
      <c r="C66" s="22" t="s">
        <v>151</v>
      </c>
      <c r="D66" s="24" t="n">
        <v>69956.53</v>
      </c>
      <c r="E66" s="24" t="n">
        <v>65423.43</v>
      </c>
      <c r="F66" s="24" t="n">
        <v>72797.73</v>
      </c>
    </row>
    <row r="67" customFormat="false" ht="12.75" hidden="false" customHeight="false" outlineLevel="0" collapsed="false">
      <c r="A67" s="22" t="s">
        <v>152</v>
      </c>
      <c r="B67" s="23" t="s">
        <v>153</v>
      </c>
      <c r="C67" s="22" t="s">
        <v>154</v>
      </c>
      <c r="D67" s="24" t="n">
        <v>604.59</v>
      </c>
      <c r="E67" s="24" t="n">
        <v>0</v>
      </c>
      <c r="F67" s="24" t="n">
        <v>0</v>
      </c>
    </row>
    <row r="68" customFormat="false" ht="24" hidden="false" customHeight="false" outlineLevel="0" collapsed="false">
      <c r="A68" s="22" t="s">
        <v>155</v>
      </c>
      <c r="B68" s="23" t="s">
        <v>156</v>
      </c>
      <c r="C68" s="22" t="s">
        <v>157</v>
      </c>
      <c r="D68" s="24" t="n">
        <v>20096.58</v>
      </c>
      <c r="E68" s="24" t="n">
        <v>20161.11</v>
      </c>
      <c r="F68" s="24" t="n">
        <v>20761.11</v>
      </c>
    </row>
    <row r="69" customFormat="false" ht="12.75" hidden="false" customHeight="false" outlineLevel="0" collapsed="false">
      <c r="A69" s="22" t="s">
        <v>158</v>
      </c>
      <c r="B69" s="23" t="s">
        <v>159</v>
      </c>
      <c r="C69" s="22" t="s">
        <v>160</v>
      </c>
      <c r="D69" s="24" t="n">
        <v>34706.45</v>
      </c>
      <c r="E69" s="24" t="n">
        <v>35104.15</v>
      </c>
      <c r="F69" s="24" t="n">
        <v>35104.15</v>
      </c>
    </row>
    <row r="70" customFormat="false" ht="12.75" hidden="false" customHeight="false" outlineLevel="0" collapsed="false">
      <c r="A70" s="22" t="s">
        <v>161</v>
      </c>
      <c r="B70" s="23" t="s">
        <v>162</v>
      </c>
      <c r="C70" s="22" t="s">
        <v>163</v>
      </c>
      <c r="D70" s="24" t="n">
        <v>34706.45</v>
      </c>
      <c r="E70" s="24" t="n">
        <v>35104.15</v>
      </c>
      <c r="F70" s="24" t="n">
        <v>35104.15</v>
      </c>
    </row>
    <row r="71" customFormat="false" ht="24" hidden="false" customHeight="false" outlineLevel="0" collapsed="false">
      <c r="A71" s="22" t="s">
        <v>164</v>
      </c>
      <c r="B71" s="23" t="s">
        <v>165</v>
      </c>
      <c r="C71" s="22" t="s">
        <v>166</v>
      </c>
      <c r="D71" s="24" t="n">
        <v>27135.19</v>
      </c>
      <c r="E71" s="24" t="n">
        <v>300</v>
      </c>
      <c r="F71" s="24" t="n">
        <v>0</v>
      </c>
    </row>
    <row r="72" customFormat="false" ht="24" hidden="false" customHeight="false" outlineLevel="0" collapsed="false">
      <c r="A72" s="22" t="s">
        <v>167</v>
      </c>
      <c r="B72" s="23" t="s">
        <v>168</v>
      </c>
      <c r="C72" s="22" t="s">
        <v>169</v>
      </c>
      <c r="D72" s="24" t="n">
        <v>27135.19</v>
      </c>
      <c r="E72" s="24" t="n">
        <v>300</v>
      </c>
      <c r="F72" s="24" t="n">
        <v>0</v>
      </c>
    </row>
    <row r="73" customFormat="false" ht="36" hidden="false" customHeight="false" outlineLevel="0" collapsed="false">
      <c r="A73" s="22" t="s">
        <v>170</v>
      </c>
      <c r="B73" s="23" t="s">
        <v>171</v>
      </c>
      <c r="C73" s="22" t="s">
        <v>172</v>
      </c>
      <c r="D73" s="24" t="n">
        <v>332870.1</v>
      </c>
      <c r="E73" s="24" t="n">
        <v>300000</v>
      </c>
      <c r="F73" s="24" t="n">
        <v>300000</v>
      </c>
    </row>
    <row r="74" customFormat="false" ht="15.75" hidden="false" customHeight="true" outlineLevel="0" collapsed="false">
      <c r="A74" s="22" t="s">
        <v>173</v>
      </c>
      <c r="B74" s="23" t="s">
        <v>174</v>
      </c>
      <c r="C74" s="22" t="s">
        <v>175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5" t="s">
        <v>176</v>
      </c>
      <c r="B75" s="26" t="s">
        <v>177</v>
      </c>
      <c r="C75" s="25"/>
      <c r="D75" s="27"/>
      <c r="E75" s="27" t="n">
        <v>73604.8</v>
      </c>
      <c r="F75" s="27" t="n">
        <v>147642</v>
      </c>
    </row>
    <row r="76" s="31" customFormat="true" ht="15.75" hidden="false" customHeight="true" outlineLevel="0" collapsed="false">
      <c r="A76" s="28" t="s">
        <v>178</v>
      </c>
      <c r="B76" s="28"/>
      <c r="C76" s="29"/>
      <c r="D76" s="30" t="n">
        <f aca="false">D23+D31+D33+D37+D42+D47+D49+D55+D60+D65+D69+D71+D73+D58</f>
        <v>3660672.85</v>
      </c>
      <c r="E76" s="30" t="n">
        <f aca="false">E23+E31+E33+E37+E42+E47+E49+E55+E60+E65+E69+E71+E73+E58+E75</f>
        <v>2919998.42</v>
      </c>
      <c r="F76" s="30" t="n">
        <f aca="false">F23+F31+F33+F37+F42+F47+F49+F55+F60+F65+F69+F71+F73+F58+F75</f>
        <v>2941953.95</v>
      </c>
    </row>
    <row r="78" customFormat="false" ht="12.75" hidden="false" customHeight="false" outlineLevel="0" collapsed="false">
      <c r="D78" s="32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08-17T06:19:55Z</cp:lastPrinted>
  <dcterms:modified xsi:type="dcterms:W3CDTF">2023-08-17T06:19:57Z</dcterms:modified>
  <cp:revision>0</cp:revision>
  <dc:subject/>
  <dc:title/>
</cp:coreProperties>
</file>