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0.12.2021  № 244-1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54555.8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5610.9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4465.4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5144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5342.6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5932.9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30315.4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8230.7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7994.2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9154.8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2423.7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7335.4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936.7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11011.8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7657.3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9158.3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10426.4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5797.9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280.1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653.9</v>
      </c>
      <c r="D41" s="14" t="n">
        <v>250</v>
      </c>
      <c r="E41" s="14" t="n">
        <v>250</v>
      </c>
    </row>
    <row r="42" customFormat="false" ht="51" hidden="false" customHeight="true" outlineLevel="0" collapsed="false">
      <c r="A42" s="8" t="s">
        <v>21</v>
      </c>
      <c r="B42" s="9" t="s">
        <v>62</v>
      </c>
      <c r="C42" s="10" t="n">
        <f aca="false">SUM(C44:C44)</f>
        <v>1770.3</v>
      </c>
      <c r="D42" s="10" t="n">
        <f aca="false">SUM(D44:D44)</f>
        <v>947.4</v>
      </c>
      <c r="E42" s="10" t="n">
        <f aca="false">SUM(E44:E44)</f>
        <v>957.4</v>
      </c>
    </row>
    <row r="43" customFormat="false" ht="21.75" hidden="false" customHeight="true" outlineLevel="0" collapsed="false">
      <c r="A43" s="8"/>
      <c r="B43" s="9" t="s">
        <v>24</v>
      </c>
      <c r="C43" s="10"/>
      <c r="D43" s="10"/>
      <c r="E43" s="10"/>
    </row>
    <row r="44" customFormat="false" ht="49.5" hidden="false" customHeight="true" outlineLevel="0" collapsed="false">
      <c r="A44" s="8" t="s">
        <v>63</v>
      </c>
      <c r="B44" s="9" t="s">
        <v>64</v>
      </c>
      <c r="C44" s="15" t="n">
        <v>1770.3</v>
      </c>
      <c r="D44" s="15" t="n">
        <v>947.4</v>
      </c>
      <c r="E44" s="15" t="n">
        <v>957.4</v>
      </c>
    </row>
    <row r="45" customFormat="false" ht="15.75" hidden="false" customHeight="false" outlineLevel="0" collapsed="false">
      <c r="A45" s="16" t="s">
        <v>65</v>
      </c>
      <c r="B45" s="16"/>
      <c r="C45" s="17" t="n">
        <f aca="false">C20+C36+C42</f>
        <v>175484.4</v>
      </c>
      <c r="D45" s="17" t="n">
        <f aca="false">D20+D36+D42</f>
        <v>87258.9</v>
      </c>
      <c r="E45" s="17" t="n">
        <f aca="false">E20+E36+E42</f>
        <v>81935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36Z</cp:lastPrinted>
  <dcterms:modified xsi:type="dcterms:W3CDTF">2021-12-09T08:08:47Z</dcterms:modified>
  <cp:revision>0</cp:revision>
  <dc:subject/>
  <dc:title/>
</cp:coreProperties>
</file>