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12.2020  № 70-5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и плановом периоде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72213</v>
      </c>
      <c r="D20" s="10" t="n">
        <f aca="false">SUM(D22:D35)</f>
        <v>60483.6</v>
      </c>
      <c r="E20" s="10" t="n">
        <f aca="false">SUM(E22:E35)</f>
        <v>50709.6</v>
      </c>
    </row>
    <row r="21" customFormat="false" ht="15" hidden="false" customHeight="true" outlineLevel="0" collapsed="false">
      <c r="A21" s="8"/>
      <c r="B21" s="9" t="s">
        <v>24</v>
      </c>
      <c r="C21" s="10"/>
      <c r="D21" s="10"/>
      <c r="E21" s="10"/>
    </row>
    <row r="22" customFormat="false" ht="47.25" hidden="false" customHeight="false" outlineLevel="0" collapsed="false">
      <c r="A22" s="8" t="s">
        <v>25</v>
      </c>
      <c r="B22" s="11" t="s">
        <v>26</v>
      </c>
      <c r="C22" s="12" t="n">
        <v>1710.9</v>
      </c>
      <c r="D22" s="12" t="n">
        <v>1710.9</v>
      </c>
      <c r="E22" s="12" t="n">
        <v>1710.9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1224.9</v>
      </c>
      <c r="D23" s="12" t="n">
        <v>1224.9</v>
      </c>
      <c r="E23" s="12" t="n">
        <v>1224.9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1651.4</v>
      </c>
      <c r="D24" s="12" t="n">
        <v>1651.4</v>
      </c>
      <c r="E24" s="12" t="n">
        <v>1651.4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1657.2</v>
      </c>
      <c r="D25" s="12" t="n">
        <v>1657.2</v>
      </c>
      <c r="E25" s="12" t="n">
        <v>1657.2</v>
      </c>
    </row>
    <row r="26" customFormat="false" ht="78.75" hidden="false" customHeight="false" outlineLevel="0" collapsed="false">
      <c r="A26" s="8" t="s">
        <v>33</v>
      </c>
      <c r="B26" s="11" t="s">
        <v>34</v>
      </c>
      <c r="C26" s="12" t="n">
        <v>988</v>
      </c>
      <c r="D26" s="12" t="n">
        <v>988</v>
      </c>
      <c r="E26" s="12" t="n">
        <v>988</v>
      </c>
    </row>
    <row r="27" customFormat="false" ht="63" hidden="false" customHeight="false" outlineLevel="0" collapsed="false">
      <c r="A27" s="8" t="s">
        <v>35</v>
      </c>
      <c r="B27" s="11" t="s">
        <v>36</v>
      </c>
      <c r="C27" s="12" t="n">
        <v>18800.4</v>
      </c>
      <c r="D27" s="12" t="n">
        <v>14680.6</v>
      </c>
      <c r="E27" s="12" t="n">
        <v>12048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18860.1</v>
      </c>
      <c r="D28" s="12" t="n">
        <v>12563.5</v>
      </c>
      <c r="E28" s="12" t="n">
        <v>9767.7</v>
      </c>
    </row>
    <row r="29" customFormat="false" ht="47.25" hidden="false" customHeight="false" outlineLevel="0" collapsed="false">
      <c r="A29" s="8" t="s">
        <v>39</v>
      </c>
      <c r="B29" s="11" t="s">
        <v>40</v>
      </c>
      <c r="C29" s="12" t="n">
        <v>9841.8</v>
      </c>
      <c r="D29" s="12" t="n">
        <v>6932.7</v>
      </c>
      <c r="E29" s="12" t="n">
        <v>4956.5</v>
      </c>
    </row>
    <row r="30" customFormat="false" ht="47.25" hidden="false" customHeight="false" outlineLevel="0" collapsed="false">
      <c r="A30" s="8" t="s">
        <v>41</v>
      </c>
      <c r="B30" s="11" t="s">
        <v>42</v>
      </c>
      <c r="C30" s="12" t="n">
        <v>2114.9</v>
      </c>
      <c r="D30" s="12" t="n">
        <v>2119.9</v>
      </c>
      <c r="E30" s="12" t="n">
        <v>2044.7</v>
      </c>
    </row>
    <row r="31" customFormat="false" ht="47.25" hidden="false" customHeight="false" outlineLevel="0" collapsed="false">
      <c r="A31" s="8" t="s">
        <v>43</v>
      </c>
      <c r="B31" s="11" t="s">
        <v>44</v>
      </c>
      <c r="C31" s="12" t="n">
        <v>3446.5</v>
      </c>
      <c r="D31" s="12" t="n">
        <v>5340.4</v>
      </c>
      <c r="E31" s="12" t="n">
        <v>3244.2</v>
      </c>
    </row>
    <row r="32" customFormat="false" ht="47.25" hidden="false" customHeight="false" outlineLevel="0" collapsed="false">
      <c r="A32" s="8" t="s">
        <v>45</v>
      </c>
      <c r="B32" s="11" t="s">
        <v>46</v>
      </c>
      <c r="C32" s="12" t="n">
        <v>1974.6</v>
      </c>
      <c r="D32" s="12" t="n">
        <v>1974.6</v>
      </c>
      <c r="E32" s="12" t="n">
        <v>1849.6</v>
      </c>
    </row>
    <row r="33" customFormat="false" ht="47.25" hidden="false" customHeight="false" outlineLevel="0" collapsed="false">
      <c r="A33" s="8" t="s">
        <v>47</v>
      </c>
      <c r="B33" s="11" t="s">
        <v>48</v>
      </c>
      <c r="C33" s="12" t="n">
        <v>970.7</v>
      </c>
      <c r="D33" s="12" t="n">
        <v>970.7</v>
      </c>
      <c r="E33" s="12" t="n">
        <v>897.7</v>
      </c>
    </row>
    <row r="34" customFormat="false" ht="63" hidden="false" customHeight="false" outlineLevel="0" collapsed="false">
      <c r="A34" s="8" t="s">
        <v>49</v>
      </c>
      <c r="B34" s="11" t="s">
        <v>50</v>
      </c>
      <c r="C34" s="12" t="n">
        <v>3863.8</v>
      </c>
      <c r="D34" s="12" t="n">
        <v>3863.8</v>
      </c>
      <c r="E34" s="12" t="n">
        <v>3863.8</v>
      </c>
    </row>
    <row r="35" customFormat="false" ht="63" hidden="false" customHeight="false" outlineLevel="0" collapsed="false">
      <c r="A35" s="8" t="s">
        <v>51</v>
      </c>
      <c r="B35" s="11" t="s">
        <v>52</v>
      </c>
      <c r="C35" s="12" t="n">
        <v>5107.8</v>
      </c>
      <c r="D35" s="12" t="n">
        <v>4805</v>
      </c>
      <c r="E35" s="12" t="n">
        <v>4805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C38+C39+C40+C41</f>
        <v>2944.2</v>
      </c>
      <c r="D36" s="10" t="n">
        <f aca="false">D38+D39+D40+D41</f>
        <v>2458.9</v>
      </c>
      <c r="E36" s="10" t="n">
        <f aca="false">E38+E39+E40+E41</f>
        <v>3758.9</v>
      </c>
    </row>
    <row r="37" customFormat="false" ht="21.75" hidden="false" customHeight="true" outlineLevel="0" collapsed="false">
      <c r="A37" s="8"/>
      <c r="B37" s="9" t="s">
        <v>24</v>
      </c>
      <c r="C37" s="10"/>
      <c r="D37" s="10"/>
      <c r="E37" s="10"/>
    </row>
    <row r="38" customFormat="false" ht="47.25" hidden="false" customHeight="false" outlineLevel="0" collapsed="false">
      <c r="A38" s="8" t="s">
        <v>54</v>
      </c>
      <c r="B38" s="13" t="s">
        <v>55</v>
      </c>
      <c r="C38" s="14" t="n">
        <v>390</v>
      </c>
      <c r="D38" s="14" t="n">
        <v>390</v>
      </c>
      <c r="E38" s="14" t="n">
        <v>1690</v>
      </c>
    </row>
    <row r="39" customFormat="false" ht="47.25" hidden="false" customHeight="false" outlineLevel="0" collapsed="false">
      <c r="A39" s="8" t="s">
        <v>56</v>
      </c>
      <c r="B39" s="13" t="s">
        <v>57</v>
      </c>
      <c r="C39" s="14" t="n">
        <v>1835.2</v>
      </c>
      <c r="D39" s="14" t="n">
        <v>1349.9</v>
      </c>
      <c r="E39" s="14" t="n">
        <v>1349.9</v>
      </c>
    </row>
    <row r="40" customFormat="false" ht="47.25" hidden="false" customHeight="false" outlineLevel="0" collapsed="false">
      <c r="A40" s="8" t="s">
        <v>58</v>
      </c>
      <c r="B40" s="13" t="s">
        <v>59</v>
      </c>
      <c r="C40" s="14" t="n">
        <v>469</v>
      </c>
      <c r="D40" s="14" t="n">
        <v>469</v>
      </c>
      <c r="E40" s="14" t="n">
        <v>469</v>
      </c>
    </row>
    <row r="41" customFormat="false" ht="47.25" hidden="false" customHeight="false" outlineLevel="0" collapsed="false">
      <c r="A41" s="8" t="s">
        <v>60</v>
      </c>
      <c r="B41" s="13" t="s">
        <v>61</v>
      </c>
      <c r="C41" s="14" t="n">
        <v>250</v>
      </c>
      <c r="D41" s="14" t="n">
        <v>250</v>
      </c>
      <c r="E41" s="14" t="n">
        <v>250</v>
      </c>
    </row>
    <row r="42" customFormat="false" ht="15.75" hidden="false" customHeight="false" outlineLevel="0" collapsed="false">
      <c r="A42" s="8"/>
      <c r="B42" s="9"/>
      <c r="C42" s="15"/>
      <c r="D42" s="15"/>
      <c r="E42" s="15"/>
    </row>
    <row r="43" customFormat="false" ht="51" hidden="false" customHeight="true" outlineLevel="0" collapsed="false">
      <c r="A43" s="8" t="s">
        <v>21</v>
      </c>
      <c r="B43" s="9" t="s">
        <v>62</v>
      </c>
      <c r="C43" s="10" t="n">
        <f aca="false">SUM(C45:C45)</f>
        <v>948.8</v>
      </c>
      <c r="D43" s="10" t="n">
        <f aca="false">SUM(D45:D45)</f>
        <v>957.4</v>
      </c>
      <c r="E43" s="10" t="n">
        <f aca="false">SUM(E45:E45)</f>
        <v>957.4</v>
      </c>
    </row>
    <row r="44" customFormat="false" ht="21.75" hidden="false" customHeight="true" outlineLevel="0" collapsed="false">
      <c r="A44" s="8"/>
      <c r="B44" s="9" t="s">
        <v>24</v>
      </c>
      <c r="C44" s="10"/>
      <c r="D44" s="10"/>
      <c r="E44" s="10"/>
    </row>
    <row r="45" customFormat="false" ht="49.5" hidden="false" customHeight="true" outlineLevel="0" collapsed="false">
      <c r="A45" s="8" t="s">
        <v>63</v>
      </c>
      <c r="B45" s="9" t="s">
        <v>64</v>
      </c>
      <c r="C45" s="15" t="n">
        <v>948.8</v>
      </c>
      <c r="D45" s="15" t="n">
        <v>957.4</v>
      </c>
      <c r="E45" s="15" t="n">
        <v>957.4</v>
      </c>
    </row>
    <row r="46" customFormat="false" ht="15.75" hidden="false" customHeight="false" outlineLevel="0" collapsed="false">
      <c r="A46" s="16" t="s">
        <v>65</v>
      </c>
      <c r="B46" s="16"/>
      <c r="C46" s="17" t="n">
        <f aca="false">C20+C36+C43</f>
        <v>76106</v>
      </c>
      <c r="D46" s="17" t="n">
        <f aca="false">D20+D36+D43</f>
        <v>63899.9</v>
      </c>
      <c r="E46" s="17" t="n">
        <f aca="false">E20+E36+E43</f>
        <v>55425.9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8"/>
      <c r="B48" s="18"/>
      <c r="C48" s="18"/>
      <c r="D48" s="18"/>
      <c r="E48" s="18"/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18"/>
      <c r="B52" s="18"/>
      <c r="C52" s="18"/>
      <c r="D52" s="18"/>
      <c r="E52" s="18"/>
    </row>
    <row r="53" customFormat="false" ht="12.75" hidden="false" customHeight="false" outlineLevel="0" collapsed="false">
      <c r="A53" s="18"/>
      <c r="B53" s="18"/>
      <c r="C53" s="18"/>
      <c r="D53" s="18"/>
      <c r="E53" s="18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2-23T02:01:47Z</cp:lastPrinted>
  <dcterms:modified xsi:type="dcterms:W3CDTF">2020-12-23T03:16:50Z</dcterms:modified>
  <cp:revision>0</cp:revision>
  <dc:subject/>
  <dc:title/>
</cp:coreProperties>
</file>