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 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23.12.2020 № 70-5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Обеспечение деятельности муниципальных казенных учреждений Северо-Енисейского района в 2021 году и плановом периоде 2022 - 2023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5.75" hidden="false" customHeight="true" outlineLevel="0" collapsed="false">
      <c r="B1" s="20"/>
      <c r="C1" s="21" t="s">
        <v>60</v>
      </c>
      <c r="D1" s="21"/>
      <c r="E1" s="21"/>
      <c r="F1" s="21"/>
    </row>
    <row r="2" customFormat="false" ht="15.75" hidden="false" customHeight="false" outlineLevel="0" collapsed="false">
      <c r="C2" s="22" t="s">
        <v>61</v>
      </c>
      <c r="D2" s="22"/>
      <c r="E2" s="22"/>
      <c r="F2" s="22"/>
    </row>
    <row r="3" customFormat="false" ht="15.75" hidden="false" customHeight="false" outlineLevel="0" collapsed="false">
      <c r="C3" s="22" t="s">
        <v>62</v>
      </c>
      <c r="D3" s="22"/>
      <c r="E3" s="22"/>
      <c r="F3" s="22"/>
    </row>
    <row r="4" customFormat="false" ht="15.75" hidden="false" customHeight="false" outlineLevel="0" collapsed="false">
      <c r="C4" s="22" t="s">
        <v>63</v>
      </c>
      <c r="D4" s="22"/>
      <c r="E4" s="22"/>
      <c r="F4" s="22"/>
    </row>
    <row r="5" customFormat="false" ht="15.75" hidden="false" customHeight="true" outlineLevel="0" collapsed="false">
      <c r="C5" s="22" t="s">
        <v>64</v>
      </c>
      <c r="D5" s="22"/>
      <c r="E5" s="22"/>
      <c r="F5" s="22"/>
    </row>
    <row r="6" customFormat="false" ht="15.75" hidden="false" customHeight="true" outlineLevel="0" collapsed="false">
      <c r="C6" s="22" t="s">
        <v>65</v>
      </c>
      <c r="D6" s="22"/>
      <c r="E6" s="22"/>
      <c r="F6" s="22"/>
    </row>
    <row r="7" customFormat="false" ht="15.75" hidden="false" customHeight="true" outlineLevel="0" collapsed="false">
      <c r="C7" s="22" t="s">
        <v>66</v>
      </c>
      <c r="D7" s="22"/>
      <c r="E7" s="22"/>
      <c r="F7" s="22"/>
    </row>
    <row r="9" customFormat="false" ht="15.75" hidden="false" customHeight="true" outlineLevel="0" collapsed="false">
      <c r="C9" s="21" t="s">
        <v>67</v>
      </c>
      <c r="D9" s="21"/>
      <c r="E9" s="21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1013622.3</v>
      </c>
      <c r="D20" s="26" t="n">
        <f aca="false">D22+D23+D24</f>
        <v>387037.3</v>
      </c>
      <c r="E20" s="26" t="n">
        <f aca="false">E22+E23+E24</f>
        <v>140864.2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35214.4</v>
      </c>
      <c r="D22" s="30" t="n">
        <v>35214.4</v>
      </c>
      <c r="E22" s="30" t="n">
        <v>35214.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5267.9</v>
      </c>
      <c r="D23" s="30" t="n">
        <v>25267.9</v>
      </c>
      <c r="E23" s="30" t="n">
        <v>25267.9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953140</v>
      </c>
      <c r="D24" s="30" t="n">
        <v>326555</v>
      </c>
      <c r="E24" s="30" t="n">
        <v>80381.9</v>
      </c>
    </row>
    <row r="25" customFormat="false" ht="63" hidden="false" customHeight="false" outlineLevel="0" collapsed="false">
      <c r="A25" s="12" t="s">
        <v>9</v>
      </c>
      <c r="B25" s="31" t="s">
        <v>83</v>
      </c>
      <c r="C25" s="32" t="n">
        <f aca="false">C27</f>
        <v>32349</v>
      </c>
      <c r="D25" s="32" t="n">
        <f aca="false">D27</f>
        <v>32349</v>
      </c>
      <c r="E25" s="32" t="n">
        <f aca="false">E27</f>
        <v>32349</v>
      </c>
    </row>
    <row r="26" customFormat="false" ht="32.25" hidden="false" customHeight="true" outlineLevel="0" collapsed="false">
      <c r="A26" s="12"/>
      <c r="B26" s="31" t="s">
        <v>79</v>
      </c>
      <c r="C26" s="32"/>
      <c r="D26" s="32"/>
      <c r="E26" s="32"/>
    </row>
    <row r="27" customFormat="false" ht="66" hidden="false" customHeight="true" outlineLevel="0" collapsed="false">
      <c r="A27" s="12" t="s">
        <v>43</v>
      </c>
      <c r="B27" s="31" t="s">
        <v>84</v>
      </c>
      <c r="C27" s="30" t="n">
        <v>32349</v>
      </c>
      <c r="D27" s="30" t="n">
        <v>32349</v>
      </c>
      <c r="E27" s="30" t="n">
        <v>32349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6" t="n">
        <f aca="false">SUM(C30:C30)</f>
        <v>54060.8</v>
      </c>
      <c r="D28" s="26" t="n">
        <f aca="false">SUM(D30:D30)</f>
        <v>53535.2</v>
      </c>
      <c r="E28" s="26" t="n">
        <f aca="false">SUM(E30:E30)</f>
        <v>53535.2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5" t="s">
        <v>86</v>
      </c>
      <c r="C30" s="30" t="n">
        <v>54060.8</v>
      </c>
      <c r="D30" s="30" t="n">
        <v>53535.2</v>
      </c>
      <c r="E30" s="30" t="n">
        <v>53535.2</v>
      </c>
    </row>
    <row r="31" customFormat="false" ht="20.45" hidden="false" customHeight="true" outlineLevel="0" collapsed="false">
      <c r="A31" s="16" t="s">
        <v>59</v>
      </c>
      <c r="B31" s="16"/>
      <c r="C31" s="33" t="n">
        <f aca="false">C28+C20+C25</f>
        <v>1100032.1</v>
      </c>
      <c r="D31" s="33" t="n">
        <f aca="false">D28+D20+D25</f>
        <v>472921.5</v>
      </c>
      <c r="E31" s="33" t="n">
        <f aca="false">E28+E20+E25</f>
        <v>226748.4</v>
      </c>
    </row>
    <row r="32" customFormat="false" ht="15.75" hidden="false" customHeight="true" outlineLevel="0" collapsed="false">
      <c r="A32" s="34"/>
      <c r="B32" s="34"/>
      <c r="C32" s="35"/>
      <c r="D32" s="35"/>
      <c r="E32" s="35"/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12-23T03:21:14Z</cp:lastPrinted>
  <dcterms:modified xsi:type="dcterms:W3CDTF">2020-12-23T03:21:22Z</dcterms:modified>
  <cp:revision>0</cp:revision>
  <dc:subject/>
  <dc:title/>
</cp:coreProperties>
</file>