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04.2021 № 130-8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231860.5</v>
      </c>
      <c r="D20" s="26" t="n">
        <f aca="false">D22+D23+D24</f>
        <v>400683.8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9423.3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6908.9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165528.3</v>
      </c>
      <c r="D24" s="30" t="n">
        <v>340201.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3633.95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3633.95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4180.6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4180.6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319675.05</v>
      </c>
      <c r="D31" s="33" t="n">
        <f aca="false">D28+D20+D25</f>
        <v>489717.9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4-22T07:25:59Z</cp:lastPrinted>
  <dcterms:modified xsi:type="dcterms:W3CDTF">2021-04-22T09:45:58Z</dcterms:modified>
  <cp:revision>0</cp:revision>
  <dc:subject/>
  <dc:title/>
</cp:coreProperties>
</file>