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23.04.2021 № 130-8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14.12.2020  № 55-5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1 году и плановом периоде 2022 - 2023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5" min="5" style="0" width="14.14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" hidden="false" customHeight="false" outlineLevel="0" collapsed="false">
      <c r="C2" s="21" t="s">
        <v>61</v>
      </c>
      <c r="D2" s="21"/>
      <c r="E2" s="21"/>
    </row>
    <row r="3" customFormat="false" ht="15" hidden="false" customHeight="false" outlineLevel="0" collapsed="false">
      <c r="C3" s="21" t="s">
        <v>62</v>
      </c>
      <c r="D3" s="21"/>
      <c r="E3" s="21"/>
    </row>
    <row r="4" customFormat="false" ht="15" hidden="false" customHeight="false" outlineLevel="0" collapsed="false">
      <c r="C4" s="21" t="s">
        <v>63</v>
      </c>
      <c r="D4" s="21"/>
      <c r="E4" s="21"/>
    </row>
    <row r="5" customFormat="false" ht="15" hidden="false" customHeight="true" outlineLevel="0" collapsed="false">
      <c r="C5" s="21" t="s">
        <v>64</v>
      </c>
      <c r="D5" s="21"/>
      <c r="E5" s="21"/>
    </row>
    <row r="6" customFormat="false" ht="1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2" t="s">
        <v>66</v>
      </c>
      <c r="D7" s="22"/>
      <c r="E7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2" t="s">
        <v>68</v>
      </c>
      <c r="D10" s="22"/>
      <c r="E10" s="22"/>
    </row>
    <row r="11" customFormat="false" ht="15.75" hidden="false" customHeight="true" outlineLevel="0" collapsed="false">
      <c r="C11" s="22" t="s">
        <v>69</v>
      </c>
      <c r="D11" s="22"/>
      <c r="E11" s="22"/>
    </row>
    <row r="12" customFormat="false" ht="15.75" hidden="false" customHeight="true" outlineLevel="0" collapsed="false">
      <c r="C12" s="22" t="s">
        <v>70</v>
      </c>
      <c r="D12" s="22"/>
      <c r="E12" s="22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15.7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15.75" hidden="false" customHeight="fals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" hidden="false" customHeight="false" outlineLevel="0" collapsed="false">
      <c r="A20" s="12" t="s">
        <v>8</v>
      </c>
      <c r="B20" s="13" t="s">
        <v>78</v>
      </c>
      <c r="C20" s="26" t="n">
        <f aca="false">SUM(C22:C35)</f>
        <v>506084.2</v>
      </c>
      <c r="D20" s="26" t="n">
        <f aca="false">SUM(D22:D35)</f>
        <v>503999</v>
      </c>
      <c r="E20" s="26" t="n">
        <f aca="false">SUM(E22:E35)</f>
        <v>503920.9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47.25" hidden="false" customHeight="false" outlineLevel="0" collapsed="false">
      <c r="A22" s="12" t="s">
        <v>14</v>
      </c>
      <c r="B22" s="29" t="s">
        <v>15</v>
      </c>
      <c r="C22" s="30" t="n">
        <v>26957.7</v>
      </c>
      <c r="D22" s="30" t="n">
        <v>28144.7</v>
      </c>
      <c r="E22" s="30" t="n">
        <v>28144.7</v>
      </c>
    </row>
    <row r="23" customFormat="false" ht="47.25" hidden="false" customHeight="false" outlineLevel="0" collapsed="false">
      <c r="A23" s="12" t="s">
        <v>16</v>
      </c>
      <c r="B23" s="29" t="s">
        <v>17</v>
      </c>
      <c r="C23" s="30" t="n">
        <v>23409.5</v>
      </c>
      <c r="D23" s="30" t="n">
        <v>23122</v>
      </c>
      <c r="E23" s="30" t="n">
        <v>23122</v>
      </c>
    </row>
    <row r="24" customFormat="false" ht="63" hidden="false" customHeight="false" outlineLevel="0" collapsed="false">
      <c r="A24" s="12" t="s">
        <v>18</v>
      </c>
      <c r="B24" s="29" t="s">
        <v>19</v>
      </c>
      <c r="C24" s="30" t="n">
        <v>24283.5</v>
      </c>
      <c r="D24" s="30" t="n">
        <v>24571.3</v>
      </c>
      <c r="E24" s="30" t="n">
        <v>24571.3</v>
      </c>
    </row>
    <row r="25" customFormat="false" ht="47.25" hidden="false" customHeight="false" outlineLevel="0" collapsed="false">
      <c r="A25" s="12" t="s">
        <v>20</v>
      </c>
      <c r="B25" s="29" t="s">
        <v>21</v>
      </c>
      <c r="C25" s="30" t="n">
        <v>25864.5</v>
      </c>
      <c r="D25" s="30" t="n">
        <v>26420.2</v>
      </c>
      <c r="E25" s="30" t="n">
        <v>26420.2</v>
      </c>
    </row>
    <row r="26" customFormat="false" ht="78.75" hidden="false" customHeight="false" outlineLevel="0" collapsed="false">
      <c r="A26" s="12" t="s">
        <v>22</v>
      </c>
      <c r="B26" s="29" t="s">
        <v>80</v>
      </c>
      <c r="C26" s="30" t="n">
        <v>31506.8</v>
      </c>
      <c r="D26" s="30" t="n">
        <v>32653.1</v>
      </c>
      <c r="E26" s="30" t="n">
        <v>32653.1</v>
      </c>
    </row>
    <row r="27" customFormat="false" ht="63" hidden="false" customHeight="false" outlineLevel="0" collapsed="false">
      <c r="A27" s="12" t="s">
        <v>24</v>
      </c>
      <c r="B27" s="29" t="s">
        <v>81</v>
      </c>
      <c r="C27" s="30" t="n">
        <v>72724.9</v>
      </c>
      <c r="D27" s="30" t="n">
        <v>70720.5</v>
      </c>
      <c r="E27" s="30" t="n">
        <v>70695.8</v>
      </c>
    </row>
    <row r="28" customFormat="false" ht="47.25" hidden="false" customHeight="false" outlineLevel="0" collapsed="false">
      <c r="A28" s="12" t="s">
        <v>26</v>
      </c>
      <c r="B28" s="29" t="s">
        <v>35</v>
      </c>
      <c r="C28" s="30" t="n">
        <v>51394.9</v>
      </c>
      <c r="D28" s="30" t="n">
        <v>50766.7</v>
      </c>
      <c r="E28" s="30" t="n">
        <v>50691.3</v>
      </c>
    </row>
    <row r="29" customFormat="false" ht="47.25" hidden="false" customHeight="false" outlineLevel="0" collapsed="false">
      <c r="A29" s="12" t="s">
        <v>28</v>
      </c>
      <c r="B29" s="29" t="s">
        <v>37</v>
      </c>
      <c r="C29" s="30" t="n">
        <v>49353.4</v>
      </c>
      <c r="D29" s="30" t="n">
        <v>49332.3</v>
      </c>
      <c r="E29" s="30" t="n">
        <v>49332.3</v>
      </c>
    </row>
    <row r="30" customFormat="false" ht="47.25" hidden="false" customHeight="false" outlineLevel="0" collapsed="false">
      <c r="A30" s="12" t="s">
        <v>30</v>
      </c>
      <c r="B30" s="29" t="s">
        <v>25</v>
      </c>
      <c r="C30" s="30" t="n">
        <v>32272.1</v>
      </c>
      <c r="D30" s="30" t="n">
        <v>32048.9</v>
      </c>
      <c r="E30" s="30" t="n">
        <v>31971.7</v>
      </c>
    </row>
    <row r="31" customFormat="false" ht="47.25" hidden="false" customHeight="false" outlineLevel="0" collapsed="false">
      <c r="A31" s="12" t="s">
        <v>32</v>
      </c>
      <c r="B31" s="29" t="s">
        <v>31</v>
      </c>
      <c r="C31" s="30" t="n">
        <v>42491.6</v>
      </c>
      <c r="D31" s="30" t="n">
        <v>42239.1</v>
      </c>
      <c r="E31" s="30" t="n">
        <v>42255.8</v>
      </c>
    </row>
    <row r="32" customFormat="false" ht="47.25" hidden="false" customHeight="false" outlineLevel="0" collapsed="false">
      <c r="A32" s="12" t="s">
        <v>34</v>
      </c>
      <c r="B32" s="29" t="s">
        <v>29</v>
      </c>
      <c r="C32" s="30" t="n">
        <v>25037.7</v>
      </c>
      <c r="D32" s="30" t="n">
        <v>26023.7</v>
      </c>
      <c r="E32" s="30" t="n">
        <v>26023.7</v>
      </c>
    </row>
    <row r="33" customFormat="false" ht="47.25" hidden="false" customHeight="false" outlineLevel="0" collapsed="false">
      <c r="A33" s="12" t="s">
        <v>36</v>
      </c>
      <c r="B33" s="29" t="s">
        <v>27</v>
      </c>
      <c r="C33" s="30" t="n">
        <v>12097.8</v>
      </c>
      <c r="D33" s="30" t="n">
        <v>12309.9</v>
      </c>
      <c r="E33" s="30" t="n">
        <v>12309.9</v>
      </c>
    </row>
    <row r="34" customFormat="false" ht="78.75" hidden="false" customHeight="false" outlineLevel="0" collapsed="false">
      <c r="A34" s="12" t="s">
        <v>38</v>
      </c>
      <c r="B34" s="29" t="s">
        <v>39</v>
      </c>
      <c r="C34" s="30" t="n">
        <v>51298</v>
      </c>
      <c r="D34" s="30" t="n">
        <v>49912.3</v>
      </c>
      <c r="E34" s="30" t="n">
        <v>49994.8</v>
      </c>
    </row>
    <row r="35" customFormat="false" ht="63" hidden="false" customHeight="false" outlineLevel="0" collapsed="false">
      <c r="A35" s="12" t="s">
        <v>40</v>
      </c>
      <c r="B35" s="29" t="s">
        <v>82</v>
      </c>
      <c r="C35" s="30" t="n">
        <v>37391.8</v>
      </c>
      <c r="D35" s="30" t="n">
        <v>35734.3</v>
      </c>
      <c r="E35" s="30" t="n">
        <v>35734.3</v>
      </c>
    </row>
    <row r="36" customFormat="false" ht="47.25" hidden="false" customHeight="false" outlineLevel="0" collapsed="false">
      <c r="A36" s="12" t="s">
        <v>9</v>
      </c>
      <c r="B36" s="13" t="s">
        <v>83</v>
      </c>
      <c r="C36" s="26" t="n">
        <f aca="false">C38+C39+C40+C41</f>
        <v>95657.2</v>
      </c>
      <c r="D36" s="26" t="n">
        <f aca="false">D38+D39+D40+D41</f>
        <v>90323.3</v>
      </c>
      <c r="E36" s="26" t="n">
        <f aca="false">E38+E39+E40+E41</f>
        <v>90549.5</v>
      </c>
    </row>
    <row r="37" customFormat="false" ht="31.5" hidden="false" customHeight="false" outlineLevel="0" collapsed="false">
      <c r="A37" s="12"/>
      <c r="B37" s="27" t="s">
        <v>79</v>
      </c>
      <c r="C37" s="28"/>
      <c r="D37" s="28"/>
      <c r="E37" s="28"/>
    </row>
    <row r="38" customFormat="false" ht="47.25" hidden="false" customHeight="false" outlineLevel="0" collapsed="false">
      <c r="A38" s="12" t="s">
        <v>43</v>
      </c>
      <c r="B38" s="31" t="s">
        <v>48</v>
      </c>
      <c r="C38" s="30" t="n">
        <v>55859.6</v>
      </c>
      <c r="D38" s="30" t="n">
        <v>51593.5</v>
      </c>
      <c r="E38" s="30" t="n">
        <v>51819.7</v>
      </c>
    </row>
    <row r="39" customFormat="false" ht="47.25" hidden="false" customHeight="false" outlineLevel="0" collapsed="false">
      <c r="A39" s="12" t="s">
        <v>45</v>
      </c>
      <c r="B39" s="31" t="s">
        <v>46</v>
      </c>
      <c r="C39" s="30" t="n">
        <v>22746.2</v>
      </c>
      <c r="D39" s="30" t="n">
        <v>22119.8</v>
      </c>
      <c r="E39" s="30" t="n">
        <v>22119.8</v>
      </c>
    </row>
    <row r="40" customFormat="false" ht="63" hidden="false" customHeight="false" outlineLevel="0" collapsed="false">
      <c r="A40" s="12" t="s">
        <v>47</v>
      </c>
      <c r="B40" s="31" t="s">
        <v>44</v>
      </c>
      <c r="C40" s="30" t="n">
        <v>6027.6</v>
      </c>
      <c r="D40" s="30" t="n">
        <v>5861.6</v>
      </c>
      <c r="E40" s="30" t="n">
        <v>5861.6</v>
      </c>
    </row>
    <row r="41" customFormat="false" ht="47.25" hidden="false" customHeight="false" outlineLevel="0" collapsed="false">
      <c r="A41" s="12" t="s">
        <v>49</v>
      </c>
      <c r="B41" s="31" t="s">
        <v>84</v>
      </c>
      <c r="C41" s="30" t="n">
        <v>11023.8</v>
      </c>
      <c r="D41" s="30" t="n">
        <v>10748.4</v>
      </c>
      <c r="E41" s="30" t="n">
        <v>10748.4</v>
      </c>
    </row>
    <row r="42" customFormat="false" ht="63" hidden="false" customHeight="false" outlineLevel="0" collapsed="false">
      <c r="A42" s="12" t="s">
        <v>10</v>
      </c>
      <c r="B42" s="13" t="s">
        <v>85</v>
      </c>
      <c r="C42" s="26" t="n">
        <f aca="false">SUM(C44:C44)</f>
        <v>10988.7</v>
      </c>
      <c r="D42" s="26" t="n">
        <f aca="false">SUM(D44:D44)</f>
        <v>10421.9</v>
      </c>
      <c r="E42" s="26" t="n">
        <f aca="false">SUM(E44:E44)</f>
        <v>10421.9</v>
      </c>
    </row>
    <row r="43" customFormat="false" ht="31.5" hidden="false" customHeight="false" outlineLevel="0" collapsed="false">
      <c r="A43" s="12"/>
      <c r="B43" s="27" t="s">
        <v>79</v>
      </c>
      <c r="C43" s="28"/>
      <c r="D43" s="28"/>
      <c r="E43" s="28"/>
    </row>
    <row r="44" customFormat="false" ht="47.25" hidden="false" customHeight="false" outlineLevel="0" collapsed="false">
      <c r="A44" s="12" t="s">
        <v>52</v>
      </c>
      <c r="B44" s="32" t="s">
        <v>86</v>
      </c>
      <c r="C44" s="30" t="n">
        <v>10988.7</v>
      </c>
      <c r="D44" s="30" t="n">
        <v>10421.9</v>
      </c>
      <c r="E44" s="30" t="n">
        <v>10421.9</v>
      </c>
    </row>
    <row r="45" customFormat="false" ht="15.75" hidden="false" customHeight="false" outlineLevel="0" collapsed="false">
      <c r="A45" s="16" t="s">
        <v>59</v>
      </c>
      <c r="B45" s="16"/>
      <c r="C45" s="33" t="n">
        <f aca="false">C20+C36+C42</f>
        <v>612730.1</v>
      </c>
      <c r="D45" s="33" t="n">
        <f aca="false">D20+D36+D42</f>
        <v>604744.2</v>
      </c>
      <c r="E45" s="33" t="n">
        <f aca="false">E20+E36+E42</f>
        <v>604892.3</v>
      </c>
    </row>
    <row r="46" customFormat="false" ht="15.75" hidden="false" customHeight="false" outlineLevel="0" collapsed="false">
      <c r="A46" s="34"/>
      <c r="B46" s="34"/>
      <c r="C46" s="35"/>
      <c r="D46" s="35"/>
      <c r="E46" s="35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04-22T07:26:47Z</cp:lastPrinted>
  <dcterms:modified xsi:type="dcterms:W3CDTF">2021-04-22T09:46:07Z</dcterms:modified>
  <cp:revision>0</cp:revision>
  <dc:subject/>
  <dc:title/>
</cp:coreProperties>
</file>