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7.06.2021 № 135-9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4.12.2020  № 55-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1 году и плановом периоде 2022 - 2023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2" t="s">
        <v>66</v>
      </c>
      <c r="D7" s="22"/>
      <c r="E7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15.7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15.75" hidden="false" customHeight="fals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6" t="n">
        <f aca="false">SUM(C22:C35)</f>
        <v>503504.7</v>
      </c>
      <c r="D20" s="26" t="n">
        <f aca="false">SUM(D22:D35)</f>
        <v>503999</v>
      </c>
      <c r="E20" s="26" t="n">
        <f aca="false">SUM(E22:E35)</f>
        <v>503920.9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47.25" hidden="false" customHeight="false" outlineLevel="0" collapsed="false">
      <c r="A22" s="12" t="s">
        <v>14</v>
      </c>
      <c r="B22" s="29" t="s">
        <v>15</v>
      </c>
      <c r="C22" s="30" t="n">
        <v>26957.7</v>
      </c>
      <c r="D22" s="30" t="n">
        <v>28144.7</v>
      </c>
      <c r="E22" s="30" t="n">
        <v>28144.7</v>
      </c>
    </row>
    <row r="23" customFormat="false" ht="47.25" hidden="false" customHeight="false" outlineLevel="0" collapsed="false">
      <c r="A23" s="12" t="s">
        <v>16</v>
      </c>
      <c r="B23" s="29" t="s">
        <v>17</v>
      </c>
      <c r="C23" s="30" t="n">
        <v>23409.5</v>
      </c>
      <c r="D23" s="30" t="n">
        <v>23122</v>
      </c>
      <c r="E23" s="30" t="n">
        <v>23122</v>
      </c>
    </row>
    <row r="24" customFormat="false" ht="63" hidden="false" customHeight="false" outlineLevel="0" collapsed="false">
      <c r="A24" s="12" t="s">
        <v>18</v>
      </c>
      <c r="B24" s="29" t="s">
        <v>19</v>
      </c>
      <c r="C24" s="30" t="n">
        <v>24555.8</v>
      </c>
      <c r="D24" s="30" t="n">
        <v>24571.3</v>
      </c>
      <c r="E24" s="30" t="n">
        <v>24571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6136.9</v>
      </c>
      <c r="D25" s="30" t="n">
        <v>26420.2</v>
      </c>
      <c r="E25" s="30" t="n">
        <v>26420.2</v>
      </c>
    </row>
    <row r="26" customFormat="false" ht="78.75" hidden="false" customHeight="false" outlineLevel="0" collapsed="false">
      <c r="A26" s="12" t="s">
        <v>22</v>
      </c>
      <c r="B26" s="29" t="s">
        <v>80</v>
      </c>
      <c r="C26" s="30" t="n">
        <v>31506.8</v>
      </c>
      <c r="D26" s="30" t="n">
        <v>32653.1</v>
      </c>
      <c r="E26" s="30" t="n">
        <v>32653.1</v>
      </c>
    </row>
    <row r="27" customFormat="false" ht="63" hidden="false" customHeight="false" outlineLevel="0" collapsed="false">
      <c r="A27" s="12" t="s">
        <v>24</v>
      </c>
      <c r="B27" s="29" t="s">
        <v>81</v>
      </c>
      <c r="C27" s="30" t="n">
        <v>70834.3</v>
      </c>
      <c r="D27" s="30" t="n">
        <v>70720.5</v>
      </c>
      <c r="E27" s="30" t="n">
        <v>70695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2162.9</v>
      </c>
      <c r="D28" s="30" t="n">
        <v>50766.7</v>
      </c>
      <c r="E28" s="30" t="n">
        <v>50691.3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48409</v>
      </c>
      <c r="D29" s="30" t="n">
        <v>49332.3</v>
      </c>
      <c r="E29" s="30" t="n">
        <v>49332.3</v>
      </c>
    </row>
    <row r="30" customFormat="false" ht="47.25" hidden="false" customHeight="false" outlineLevel="0" collapsed="false">
      <c r="A30" s="12" t="s">
        <v>30</v>
      </c>
      <c r="B30" s="29" t="s">
        <v>25</v>
      </c>
      <c r="C30" s="30" t="n">
        <v>31778.9</v>
      </c>
      <c r="D30" s="30" t="n">
        <v>32048.9</v>
      </c>
      <c r="E30" s="30" t="n">
        <v>31971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1927.6</v>
      </c>
      <c r="D31" s="30" t="n">
        <v>42239.1</v>
      </c>
      <c r="E31" s="30" t="n">
        <v>42255.8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5037.7</v>
      </c>
      <c r="D32" s="30" t="n">
        <v>26023.7</v>
      </c>
      <c r="E32" s="30" t="n">
        <v>26023.7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2097.8</v>
      </c>
      <c r="D33" s="30" t="n">
        <v>12309.9</v>
      </c>
      <c r="E33" s="30" t="n">
        <v>12309.9</v>
      </c>
    </row>
    <row r="34" customFormat="false" ht="78.75" hidden="false" customHeight="false" outlineLevel="0" collapsed="false">
      <c r="A34" s="12" t="s">
        <v>38</v>
      </c>
      <c r="B34" s="29" t="s">
        <v>39</v>
      </c>
      <c r="C34" s="30" t="n">
        <v>51298</v>
      </c>
      <c r="D34" s="30" t="n">
        <v>49912.3</v>
      </c>
      <c r="E34" s="30" t="n">
        <v>49994.8</v>
      </c>
    </row>
    <row r="35" customFormat="false" ht="63" hidden="false" customHeight="false" outlineLevel="0" collapsed="false">
      <c r="A35" s="12" t="s">
        <v>40</v>
      </c>
      <c r="B35" s="29" t="s">
        <v>82</v>
      </c>
      <c r="C35" s="30" t="n">
        <v>37391.8</v>
      </c>
      <c r="D35" s="30" t="n">
        <v>35734.3</v>
      </c>
      <c r="E35" s="30" t="n">
        <v>35734.3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6" t="n">
        <f aca="false">C38+C39+C40+C41</f>
        <v>95657.2</v>
      </c>
      <c r="D36" s="26" t="n">
        <f aca="false">D38+D39+D40+D41</f>
        <v>90323.3</v>
      </c>
      <c r="E36" s="26" t="n">
        <f aca="false">E38+E39+E40+E41</f>
        <v>90549.5</v>
      </c>
    </row>
    <row r="37" customFormat="false" ht="31.5" hidden="false" customHeight="false" outlineLevel="0" collapsed="false">
      <c r="A37" s="12"/>
      <c r="B37" s="27" t="s">
        <v>79</v>
      </c>
      <c r="C37" s="28"/>
      <c r="D37" s="28"/>
      <c r="E37" s="28"/>
    </row>
    <row r="38" customFormat="false" ht="47.25" hidden="false" customHeight="false" outlineLevel="0" collapsed="false">
      <c r="A38" s="12" t="s">
        <v>43</v>
      </c>
      <c r="B38" s="31" t="s">
        <v>48</v>
      </c>
      <c r="C38" s="30" t="n">
        <v>55859.6</v>
      </c>
      <c r="D38" s="30" t="n">
        <v>51593.5</v>
      </c>
      <c r="E38" s="30" t="n">
        <v>51819.7</v>
      </c>
    </row>
    <row r="39" customFormat="false" ht="47.25" hidden="false" customHeight="false" outlineLevel="0" collapsed="false">
      <c r="A39" s="12" t="s">
        <v>45</v>
      </c>
      <c r="B39" s="31" t="s">
        <v>46</v>
      </c>
      <c r="C39" s="30" t="n">
        <v>22746.2</v>
      </c>
      <c r="D39" s="30" t="n">
        <v>22119.8</v>
      </c>
      <c r="E39" s="30" t="n">
        <v>22119.8</v>
      </c>
    </row>
    <row r="40" customFormat="false" ht="63" hidden="false" customHeight="false" outlineLevel="0" collapsed="false">
      <c r="A40" s="12" t="s">
        <v>47</v>
      </c>
      <c r="B40" s="31" t="s">
        <v>44</v>
      </c>
      <c r="C40" s="30" t="n">
        <v>6027.6</v>
      </c>
      <c r="D40" s="30" t="n">
        <v>5861.6</v>
      </c>
      <c r="E40" s="30" t="n">
        <v>5861.6</v>
      </c>
    </row>
    <row r="41" customFormat="false" ht="47.25" hidden="false" customHeight="false" outlineLevel="0" collapsed="false">
      <c r="A41" s="12" t="s">
        <v>49</v>
      </c>
      <c r="B41" s="31" t="s">
        <v>84</v>
      </c>
      <c r="C41" s="30" t="n">
        <v>11023.8</v>
      </c>
      <c r="D41" s="30" t="n">
        <v>10748.4</v>
      </c>
      <c r="E41" s="30" t="n">
        <v>10748.4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6" t="n">
        <f aca="false">SUM(C44:C44)</f>
        <v>10988.7</v>
      </c>
      <c r="D42" s="26" t="n">
        <f aca="false">SUM(D44:D44)</f>
        <v>10421.9</v>
      </c>
      <c r="E42" s="26" t="n">
        <f aca="false">SUM(E44:E44)</f>
        <v>10421.9</v>
      </c>
    </row>
    <row r="43" customFormat="false" ht="31.5" hidden="false" customHeight="false" outlineLevel="0" collapsed="false">
      <c r="A43" s="12"/>
      <c r="B43" s="27" t="s">
        <v>79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2" t="s">
        <v>86</v>
      </c>
      <c r="C44" s="30" t="n">
        <v>10988.7</v>
      </c>
      <c r="D44" s="30" t="n">
        <v>10421.9</v>
      </c>
      <c r="E44" s="30" t="n">
        <v>10421.9</v>
      </c>
    </row>
    <row r="45" customFormat="false" ht="15.75" hidden="false" customHeight="false" outlineLevel="0" collapsed="false">
      <c r="A45" s="16" t="s">
        <v>59</v>
      </c>
      <c r="B45" s="16"/>
      <c r="C45" s="33" t="n">
        <f aca="false">C20+C36+C42</f>
        <v>610150.6</v>
      </c>
      <c r="D45" s="33" t="n">
        <f aca="false">D20+D36+D42</f>
        <v>604744.2</v>
      </c>
      <c r="E45" s="33" t="n">
        <f aca="false">E20+E36+E42</f>
        <v>604892.3</v>
      </c>
    </row>
    <row r="46" customFormat="false" ht="15.75" hidden="false" customHeight="false" outlineLevel="0" collapsed="false">
      <c r="A46" s="34"/>
      <c r="B46" s="34"/>
      <c r="C46" s="35"/>
      <c r="D46" s="35"/>
      <c r="E46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04-22T07:26:47Z</cp:lastPrinted>
  <dcterms:modified xsi:type="dcterms:W3CDTF">2021-06-07T02:50:03Z</dcterms:modified>
  <cp:revision>0</cp:revision>
  <dc:subject/>
  <dc:title/>
</cp:coreProperties>
</file>