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7.06.2021 № 135-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496523.7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93999.4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40942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79314.9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8480.7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5414.3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565.4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50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242272.3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0750.9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5065.3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435849.7</v>
      </c>
      <c r="E42" s="21" t="n">
        <f aca="false">E43+E44+E45+E46</f>
        <v>763296.1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497542.4</v>
      </c>
      <c r="E43" s="19" t="n">
        <v>263713.9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737331.7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71029</v>
      </c>
      <c r="E45" s="19" t="n">
        <v>27455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9946.6</v>
      </c>
      <c r="E46" s="22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3" t="s">
        <v>93</v>
      </c>
      <c r="C47" s="18" t="s">
        <v>94</v>
      </c>
      <c r="D47" s="19" t="n">
        <f aca="false">D48</f>
        <v>1317.1</v>
      </c>
      <c r="E47" s="19" t="n">
        <f aca="false">E48</f>
        <v>1317.1</v>
      </c>
      <c r="F47" s="19" t="n">
        <f aca="false">F48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748704.3</v>
      </c>
      <c r="E49" s="20" t="n">
        <f aca="false">E50+E52+E53+E54+E51</f>
        <v>631784.9</v>
      </c>
      <c r="F49" s="20" t="n">
        <f aca="false">F50+F52+F53+F54+F51</f>
        <v>634345.9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79888.2</v>
      </c>
      <c r="E50" s="19" t="n">
        <v>159342.7</v>
      </c>
      <c r="F50" s="19" t="n">
        <v>159342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360504</v>
      </c>
      <c r="E51" s="19" t="n">
        <v>286494.4</v>
      </c>
      <c r="F51" s="19" t="n">
        <v>288973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118179.8</v>
      </c>
      <c r="E52" s="19" t="n">
        <v>107749.1</v>
      </c>
      <c r="F52" s="19" t="n">
        <v>107831.5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1646</v>
      </c>
      <c r="E53" s="19" t="n">
        <v>18255.8</v>
      </c>
      <c r="F53" s="19" t="n">
        <v>18255.8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8486.3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66693.6</v>
      </c>
      <c r="E55" s="21" t="n">
        <f aca="false">E56+E57</f>
        <v>138991.6</v>
      </c>
      <c r="F55" s="21" t="n">
        <f aca="false">F56+F57</f>
        <v>135571.6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106544.7</v>
      </c>
      <c r="E56" s="19" t="n">
        <v>85943.4</v>
      </c>
      <c r="F56" s="19" t="n">
        <v>82523.4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60148.9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14014.6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14014.6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3+D64+D65+D62</f>
        <v>65033.5</v>
      </c>
      <c r="E60" s="21" t="n">
        <f aca="false">E61+E63+E64+E65+E62</f>
        <v>56454.4</v>
      </c>
      <c r="F60" s="21" t="n">
        <f aca="false">F61+F63+F64+F65+F62</f>
        <v>54750.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9.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4585.2</v>
      </c>
      <c r="E62" s="19" t="n">
        <v>0</v>
      </c>
      <c r="F62" s="19" t="n">
        <v>0</v>
      </c>
    </row>
    <row r="63" customFormat="false" ht="15.75" hidden="false" customHeight="true" outlineLevel="0" collapsed="false">
      <c r="A63" s="15" t="s">
        <v>137</v>
      </c>
      <c r="B63" s="16" t="s">
        <v>140</v>
      </c>
      <c r="C63" s="18" t="s">
        <v>141</v>
      </c>
      <c r="D63" s="19" t="n">
        <v>39573.4</v>
      </c>
      <c r="E63" s="19" t="n">
        <v>37548</v>
      </c>
      <c r="F63" s="19" t="n">
        <v>35843.9</v>
      </c>
    </row>
    <row r="64" customFormat="false" ht="16.5" hidden="false" customHeight="true" outlineLevel="0" collapsed="false">
      <c r="A64" s="18" t="s">
        <v>142</v>
      </c>
      <c r="B64" s="16" t="s">
        <v>143</v>
      </c>
      <c r="C64" s="18" t="s">
        <v>144</v>
      </c>
      <c r="D64" s="19" t="n">
        <v>2114.4</v>
      </c>
      <c r="E64" s="19" t="n">
        <v>2114.4</v>
      </c>
      <c r="F64" s="19" t="n">
        <v>2114.4</v>
      </c>
    </row>
    <row r="65" customFormat="false" ht="30" hidden="false" customHeight="true" outlineLevel="0" collapsed="false">
      <c r="A65" s="18" t="s">
        <v>145</v>
      </c>
      <c r="B65" s="16" t="s">
        <v>146</v>
      </c>
      <c r="C65" s="18" t="s">
        <v>147</v>
      </c>
      <c r="D65" s="19" t="n">
        <v>16397.1</v>
      </c>
      <c r="E65" s="19" t="n">
        <v>14428.6</v>
      </c>
      <c r="F65" s="19" t="n">
        <v>14428.6</v>
      </c>
    </row>
    <row r="66" customFormat="false" ht="16.7" hidden="false" customHeight="true" outlineLevel="0" collapsed="false">
      <c r="A66" s="15" t="s">
        <v>148</v>
      </c>
      <c r="B66" s="16" t="s">
        <v>149</v>
      </c>
      <c r="C66" s="18" t="s">
        <v>150</v>
      </c>
      <c r="D66" s="21" t="n">
        <f aca="false">D67+D69+D68</f>
        <v>78489.1</v>
      </c>
      <c r="E66" s="21" t="n">
        <f aca="false">E67+E69+E68</f>
        <v>73502.4</v>
      </c>
      <c r="F66" s="21" t="n">
        <f aca="false">F67+F69+F68</f>
        <v>70352.4</v>
      </c>
    </row>
    <row r="67" customFormat="false" ht="16.7" hidden="false" customHeight="true" outlineLevel="0" collapsed="false">
      <c r="A67" s="15" t="s">
        <v>151</v>
      </c>
      <c r="B67" s="16" t="s">
        <v>152</v>
      </c>
      <c r="C67" s="18" t="s">
        <v>153</v>
      </c>
      <c r="D67" s="19" t="n">
        <v>59228.7</v>
      </c>
      <c r="E67" s="19" t="n">
        <v>56685.2</v>
      </c>
      <c r="F67" s="19" t="n">
        <v>53535.2</v>
      </c>
    </row>
    <row r="68" customFormat="false" ht="16.7" hidden="false" customHeight="true" outlineLevel="0" collapsed="false">
      <c r="A68" s="18" t="s">
        <v>154</v>
      </c>
      <c r="B68" s="16" t="s">
        <v>155</v>
      </c>
      <c r="C68" s="18" t="s">
        <v>156</v>
      </c>
      <c r="D68" s="19" t="n">
        <v>404.7</v>
      </c>
      <c r="E68" s="19" t="n">
        <v>404.7</v>
      </c>
      <c r="F68" s="19" t="n">
        <v>404.7</v>
      </c>
    </row>
    <row r="69" customFormat="false" ht="33" hidden="false" customHeight="true" outlineLevel="0" collapsed="false">
      <c r="A69" s="18" t="s">
        <v>157</v>
      </c>
      <c r="B69" s="16" t="s">
        <v>158</v>
      </c>
      <c r="C69" s="18" t="s">
        <v>159</v>
      </c>
      <c r="D69" s="19" t="n">
        <v>18855.7</v>
      </c>
      <c r="E69" s="19" t="n">
        <v>16412.5</v>
      </c>
      <c r="F69" s="19" t="n">
        <v>16412.5</v>
      </c>
    </row>
    <row r="70" customFormat="false" ht="16.15" hidden="false" customHeight="true" outlineLevel="0" collapsed="false">
      <c r="A70" s="15" t="s">
        <v>160</v>
      </c>
      <c r="B70" s="16" t="s">
        <v>161</v>
      </c>
      <c r="C70" s="18" t="s">
        <v>162</v>
      </c>
      <c r="D70" s="20" t="n">
        <f aca="false">D71</f>
        <v>28849.8</v>
      </c>
      <c r="E70" s="20" t="n">
        <f aca="false">E71</f>
        <v>25267.9</v>
      </c>
      <c r="F70" s="20" t="n">
        <f aca="false">F71</f>
        <v>25267.9</v>
      </c>
    </row>
    <row r="71" customFormat="false" ht="17.25" hidden="false" customHeight="true" outlineLevel="0" collapsed="false">
      <c r="A71" s="15" t="s">
        <v>163</v>
      </c>
      <c r="B71" s="16" t="s">
        <v>164</v>
      </c>
      <c r="C71" s="18" t="s">
        <v>165</v>
      </c>
      <c r="D71" s="19" t="n">
        <v>28849.8</v>
      </c>
      <c r="E71" s="19" t="n">
        <v>25267.9</v>
      </c>
      <c r="F71" s="19" t="n">
        <v>25267.9</v>
      </c>
    </row>
    <row r="72" customFormat="false" ht="16.7" hidden="false" customHeight="true" outlineLevel="0" collapsed="false">
      <c r="A72" s="18" t="s">
        <v>166</v>
      </c>
      <c r="B72" s="16" t="s">
        <v>167</v>
      </c>
      <c r="C72" s="18"/>
      <c r="D72" s="20" t="n">
        <v>0</v>
      </c>
      <c r="E72" s="20" t="n">
        <v>395628.6</v>
      </c>
      <c r="F72" s="20" t="n">
        <v>688954.3</v>
      </c>
    </row>
    <row r="73" customFormat="false" ht="15.75" hidden="false" customHeight="true" outlineLevel="0" collapsed="false">
      <c r="A73" s="24" t="s">
        <v>168</v>
      </c>
      <c r="B73" s="24"/>
      <c r="C73" s="25"/>
      <c r="D73" s="20" t="n">
        <f aca="false">D23+D31+D33+D37+D42+D49+D55+D60+D66+D70+D72+D47+D58</f>
        <v>3336830.6</v>
      </c>
      <c r="E73" s="20" t="n">
        <f aca="false">E23+E31+E33+E37+E42+E49+E55+E60+E66+E70+E72+E47+E58</f>
        <v>2540195</v>
      </c>
      <c r="F73" s="20" t="n">
        <f aca="false">F23+F31+F33+F37+F42+F49+F55+F60+F66+F70+F72+F47+F58</f>
        <v>2568153</v>
      </c>
      <c r="G73" s="26"/>
    </row>
    <row r="75" customFormat="false" ht="12.75" hidden="false" customHeight="false" outlineLevel="0" collapsed="false">
      <c r="D75" s="26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1-06-03T11:10:46Z</cp:lastPrinted>
  <dcterms:modified xsi:type="dcterms:W3CDTF">2021-06-07T02:48:45Z</dcterms:modified>
  <cp:revision>0</cp:revision>
  <dc:subject/>
  <dc:title/>
</cp:coreProperties>
</file>