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7.06.2021  № 135-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41069.1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4933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3953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582.8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4702.8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4637.1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6980.4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6227.3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6486.1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7844.3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1424.5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6664.4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779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10340.4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8514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5088.6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7760.4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4731.4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217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379.8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1673.3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1673.3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157831</v>
      </c>
      <c r="D46" s="17" t="n">
        <f aca="false">D20+D36+D43</f>
        <v>87268.9</v>
      </c>
      <c r="E46" s="17" t="n">
        <f aca="false">E20+E36+E43</f>
        <v>81935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2-23T02:01:47Z</cp:lastPrinted>
  <dcterms:modified xsi:type="dcterms:W3CDTF">2021-06-07T02:50:14Z</dcterms:modified>
  <cp:revision>0</cp:revision>
  <dc:subject/>
  <dc:title/>
</cp:coreProperties>
</file>