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22.11.2019 № 730-54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дошкольное образовательное учреждение «Новокаламинский детский сад № 7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«Муниципальное бюджетное общеобразовательное учреждение «Тейская средняя школа № 3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  <si>
    <t xml:space="preserve">Муниципальное бюджетное  физкультурно-оздоровительное учреждение «Бассейн «Аяхта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7.42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61.1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6" t="n">
        <f aca="false">SUM(C22:C36)</f>
        <v>469742.1</v>
      </c>
      <c r="D20" s="26" t="n">
        <f aca="false">D22+D24+D25+D26+D27+D28+D29+D30+D31+D32+D33+D34+D35+D23+D36</f>
        <v>478491.1</v>
      </c>
      <c r="E20" s="26" t="n">
        <f aca="false">E22+E24+E25+E26+E27+E28+E29+E30+E31+E32+E33+E34+E35+E23+E36</f>
        <v>478491.1</v>
      </c>
    </row>
    <row r="21" customFormat="false" ht="30" hidden="false" customHeight="true" outlineLevel="0" collapsed="false">
      <c r="A21" s="12"/>
      <c r="B21" s="27" t="s">
        <v>79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13" t="s">
        <v>15</v>
      </c>
      <c r="C22" s="29" t="n">
        <v>24893.6</v>
      </c>
      <c r="D22" s="29" t="n">
        <v>25775.3</v>
      </c>
      <c r="E22" s="29" t="n">
        <v>25775.3</v>
      </c>
    </row>
    <row r="23" customFormat="false" ht="78.75" hidden="false" customHeight="true" outlineLevel="0" collapsed="false">
      <c r="A23" s="12" t="s">
        <v>16</v>
      </c>
      <c r="B23" s="13" t="s">
        <v>80</v>
      </c>
      <c r="C23" s="29" t="n">
        <v>27536.3</v>
      </c>
      <c r="D23" s="29" t="n">
        <v>29449.8</v>
      </c>
      <c r="E23" s="29" t="n">
        <v>29449.8</v>
      </c>
    </row>
    <row r="24" customFormat="false" ht="49.5" hidden="false" customHeight="true" outlineLevel="0" collapsed="false">
      <c r="A24" s="12" t="s">
        <v>18</v>
      </c>
      <c r="B24" s="13" t="s">
        <v>17</v>
      </c>
      <c r="C24" s="29" t="n">
        <v>21902.4</v>
      </c>
      <c r="D24" s="29" t="n">
        <v>22990.7</v>
      </c>
      <c r="E24" s="29" t="n">
        <v>22990.7</v>
      </c>
    </row>
    <row r="25" customFormat="false" ht="69.75" hidden="false" customHeight="true" outlineLevel="0" collapsed="false">
      <c r="A25" s="12" t="s">
        <v>20</v>
      </c>
      <c r="B25" s="13" t="s">
        <v>19</v>
      </c>
      <c r="C25" s="29" t="n">
        <v>22360.8</v>
      </c>
      <c r="D25" s="29" t="n">
        <v>24227.4</v>
      </c>
      <c r="E25" s="29" t="n">
        <v>24227.4</v>
      </c>
    </row>
    <row r="26" customFormat="false" ht="48" hidden="false" customHeight="true" outlineLevel="0" collapsed="false">
      <c r="A26" s="12" t="s">
        <v>22</v>
      </c>
      <c r="B26" s="13" t="s">
        <v>21</v>
      </c>
      <c r="C26" s="29" t="n">
        <v>24555.8</v>
      </c>
      <c r="D26" s="29" t="n">
        <v>26338.8</v>
      </c>
      <c r="E26" s="29" t="n">
        <v>26338.8</v>
      </c>
    </row>
    <row r="27" customFormat="false" ht="47.25" hidden="false" customHeight="true" outlineLevel="0" collapsed="false">
      <c r="A27" s="12" t="s">
        <v>24</v>
      </c>
      <c r="B27" s="13" t="s">
        <v>81</v>
      </c>
      <c r="C27" s="29" t="n">
        <v>7795.6</v>
      </c>
      <c r="D27" s="29" t="n">
        <v>0</v>
      </c>
      <c r="E27" s="29" t="n">
        <v>0</v>
      </c>
    </row>
    <row r="28" customFormat="false" ht="48" hidden="false" customHeight="true" outlineLevel="0" collapsed="false">
      <c r="A28" s="12" t="s">
        <v>26</v>
      </c>
      <c r="B28" s="13" t="s">
        <v>25</v>
      </c>
      <c r="C28" s="29" t="n">
        <v>27889.3</v>
      </c>
      <c r="D28" s="29" t="n">
        <v>29619</v>
      </c>
      <c r="E28" s="29" t="n">
        <v>29619</v>
      </c>
    </row>
    <row r="29" customFormat="false" ht="45" hidden="false" customHeight="true" outlineLevel="0" collapsed="false">
      <c r="A29" s="12" t="s">
        <v>28</v>
      </c>
      <c r="B29" s="13" t="s">
        <v>27</v>
      </c>
      <c r="C29" s="29" t="n">
        <v>12018.5</v>
      </c>
      <c r="D29" s="29" t="n">
        <v>12726.7</v>
      </c>
      <c r="E29" s="29" t="n">
        <v>12726.7</v>
      </c>
    </row>
    <row r="30" customFormat="false" ht="48" hidden="false" customHeight="true" outlineLevel="0" collapsed="false">
      <c r="A30" s="12" t="s">
        <v>30</v>
      </c>
      <c r="B30" s="13" t="s">
        <v>29</v>
      </c>
      <c r="C30" s="29" t="n">
        <v>25898.1</v>
      </c>
      <c r="D30" s="29" t="n">
        <v>26539.9</v>
      </c>
      <c r="E30" s="29" t="n">
        <v>26539.9</v>
      </c>
    </row>
    <row r="31" customFormat="false" ht="47.25" hidden="false" customHeight="false" outlineLevel="0" collapsed="false">
      <c r="A31" s="12" t="s">
        <v>32</v>
      </c>
      <c r="B31" s="13" t="s">
        <v>31</v>
      </c>
      <c r="C31" s="29" t="n">
        <v>29403.4</v>
      </c>
      <c r="D31" s="29" t="n">
        <v>37911.6</v>
      </c>
      <c r="E31" s="29" t="n">
        <v>37911.6</v>
      </c>
    </row>
    <row r="32" customFormat="false" ht="63" hidden="false" customHeight="false" outlineLevel="0" collapsed="false">
      <c r="A32" s="12" t="s">
        <v>34</v>
      </c>
      <c r="B32" s="13" t="s">
        <v>82</v>
      </c>
      <c r="C32" s="29" t="n">
        <v>66216.1</v>
      </c>
      <c r="D32" s="29" t="n">
        <v>66257.4</v>
      </c>
      <c r="E32" s="29" t="n">
        <v>66257.4</v>
      </c>
    </row>
    <row r="33" customFormat="false" ht="47.25" hidden="false" customHeight="false" outlineLevel="0" collapsed="false">
      <c r="A33" s="12" t="s">
        <v>36</v>
      </c>
      <c r="B33" s="13" t="s">
        <v>35</v>
      </c>
      <c r="C33" s="29" t="n">
        <v>47460.5</v>
      </c>
      <c r="D33" s="29" t="n">
        <v>47255.8</v>
      </c>
      <c r="E33" s="29" t="n">
        <v>47255.8</v>
      </c>
    </row>
    <row r="34" customFormat="false" ht="47.25" hidden="false" customHeight="false" outlineLevel="0" collapsed="false">
      <c r="A34" s="12" t="s">
        <v>38</v>
      </c>
      <c r="B34" s="13" t="s">
        <v>83</v>
      </c>
      <c r="C34" s="29" t="n">
        <v>50886.6</v>
      </c>
      <c r="D34" s="29" t="n">
        <v>49958.1</v>
      </c>
      <c r="E34" s="29" t="n">
        <v>49958.1</v>
      </c>
    </row>
    <row r="35" customFormat="false" ht="78.75" hidden="false" customHeight="false" outlineLevel="0" collapsed="false">
      <c r="A35" s="12" t="s">
        <v>40</v>
      </c>
      <c r="B35" s="13" t="s">
        <v>39</v>
      </c>
      <c r="C35" s="29" t="n">
        <v>46711</v>
      </c>
      <c r="D35" s="29" t="n">
        <v>44466.3</v>
      </c>
      <c r="E35" s="29" t="n">
        <v>44466.3</v>
      </c>
    </row>
    <row r="36" customFormat="false" ht="63" hidden="false" customHeight="false" outlineLevel="0" collapsed="false">
      <c r="A36" s="12" t="s">
        <v>84</v>
      </c>
      <c r="B36" s="13" t="s">
        <v>85</v>
      </c>
      <c r="C36" s="29" t="n">
        <v>34214.1</v>
      </c>
      <c r="D36" s="29" t="n">
        <v>34974.3</v>
      </c>
      <c r="E36" s="29" t="n">
        <v>34974.3</v>
      </c>
    </row>
    <row r="37" customFormat="false" ht="48.75" hidden="false" customHeight="true" outlineLevel="0" collapsed="false">
      <c r="A37" s="12" t="s">
        <v>9</v>
      </c>
      <c r="B37" s="13" t="s">
        <v>86</v>
      </c>
      <c r="C37" s="26" t="n">
        <f aca="false">SUM(C39:C42)</f>
        <v>95319.9</v>
      </c>
      <c r="D37" s="26" t="n">
        <f aca="false">SUM(D39:D42)</f>
        <v>74891.7</v>
      </c>
      <c r="E37" s="26" t="n">
        <f aca="false">SUM(E39:E42)</f>
        <v>74891.7</v>
      </c>
    </row>
    <row r="38" customFormat="false" ht="33" hidden="false" customHeight="true" outlineLevel="0" collapsed="false">
      <c r="A38" s="12"/>
      <c r="B38" s="27" t="s">
        <v>79</v>
      </c>
      <c r="C38" s="28"/>
      <c r="D38" s="28"/>
      <c r="E38" s="28"/>
    </row>
    <row r="39" customFormat="false" ht="47.25" hidden="false" customHeight="false" outlineLevel="0" collapsed="false">
      <c r="A39" s="12" t="s">
        <v>43</v>
      </c>
      <c r="B39" s="13" t="s">
        <v>46</v>
      </c>
      <c r="C39" s="29" t="n">
        <v>21360</v>
      </c>
      <c r="D39" s="29" t="n">
        <v>18151.6</v>
      </c>
      <c r="E39" s="29" t="n">
        <v>18151.6</v>
      </c>
    </row>
    <row r="40" customFormat="false" ht="64.5" hidden="false" customHeight="true" outlineLevel="0" collapsed="false">
      <c r="A40" s="12" t="s">
        <v>45</v>
      </c>
      <c r="B40" s="13" t="s">
        <v>44</v>
      </c>
      <c r="C40" s="29" t="n">
        <v>6334.6</v>
      </c>
      <c r="D40" s="29" t="n">
        <v>5041.5</v>
      </c>
      <c r="E40" s="29" t="n">
        <v>5041.5</v>
      </c>
    </row>
    <row r="41" customFormat="false" ht="48" hidden="false" customHeight="true" outlineLevel="0" collapsed="false">
      <c r="A41" s="12" t="s">
        <v>47</v>
      </c>
      <c r="B41" s="13" t="s">
        <v>87</v>
      </c>
      <c r="C41" s="29" t="n">
        <v>9402.3</v>
      </c>
      <c r="D41" s="29" t="n">
        <v>8378.6</v>
      </c>
      <c r="E41" s="29" t="n">
        <v>8378.6</v>
      </c>
    </row>
    <row r="42" customFormat="false" ht="49.5" hidden="false" customHeight="true" outlineLevel="0" collapsed="false">
      <c r="A42" s="12" t="s">
        <v>49</v>
      </c>
      <c r="B42" s="13" t="s">
        <v>48</v>
      </c>
      <c r="C42" s="29" t="n">
        <v>58223</v>
      </c>
      <c r="D42" s="29" t="n">
        <v>43320</v>
      </c>
      <c r="E42" s="29" t="n">
        <v>43320</v>
      </c>
    </row>
    <row r="43" customFormat="false" ht="63" hidden="false" customHeight="false" outlineLevel="0" collapsed="false">
      <c r="A43" s="12" t="s">
        <v>10</v>
      </c>
      <c r="B43" s="13" t="s">
        <v>88</v>
      </c>
      <c r="C43" s="26" t="n">
        <f aca="false">C45</f>
        <v>32848.7</v>
      </c>
      <c r="D43" s="26" t="n">
        <f aca="false">D45</f>
        <v>31266</v>
      </c>
      <c r="E43" s="26" t="n">
        <f aca="false">E45</f>
        <v>31266</v>
      </c>
    </row>
    <row r="44" customFormat="false" ht="30" hidden="false" customHeight="true" outlineLevel="0" collapsed="false">
      <c r="A44" s="12"/>
      <c r="B44" s="27" t="s">
        <v>79</v>
      </c>
      <c r="C44" s="28"/>
      <c r="D44" s="28"/>
      <c r="E44" s="28"/>
    </row>
    <row r="45" customFormat="false" ht="78.75" hidden="false" customHeight="false" outlineLevel="0" collapsed="false">
      <c r="A45" s="12" t="s">
        <v>52</v>
      </c>
      <c r="B45" s="30" t="s">
        <v>53</v>
      </c>
      <c r="C45" s="29" t="n">
        <v>32848.7</v>
      </c>
      <c r="D45" s="29" t="n">
        <v>31266</v>
      </c>
      <c r="E45" s="29" t="n">
        <v>31266</v>
      </c>
    </row>
    <row r="46" customFormat="false" ht="67.5" hidden="false" customHeight="true" outlineLevel="0" collapsed="false">
      <c r="A46" s="12" t="s">
        <v>11</v>
      </c>
      <c r="B46" s="15" t="s">
        <v>89</v>
      </c>
      <c r="C46" s="26" t="n">
        <f aca="false">SUM(C48:C49)</f>
        <v>29689.8</v>
      </c>
      <c r="D46" s="26" t="n">
        <f aca="false">SUM(D48:D49)</f>
        <v>32755</v>
      </c>
      <c r="E46" s="26" t="n">
        <f aca="false">SUM(E48:E49)</f>
        <v>32755</v>
      </c>
    </row>
    <row r="47" customFormat="false" ht="31.5" hidden="false" customHeight="true" outlineLevel="0" collapsed="false">
      <c r="A47" s="12"/>
      <c r="B47" s="27" t="s">
        <v>79</v>
      </c>
      <c r="C47" s="28"/>
      <c r="D47" s="28"/>
      <c r="E47" s="28"/>
    </row>
    <row r="48" customFormat="false" ht="46.5" hidden="false" customHeight="true" outlineLevel="0" collapsed="false">
      <c r="A48" s="12" t="s">
        <v>55</v>
      </c>
      <c r="B48" s="13" t="s">
        <v>90</v>
      </c>
      <c r="C48" s="29" t="n">
        <v>9093.5</v>
      </c>
      <c r="D48" s="29" t="n">
        <v>10376.8</v>
      </c>
      <c r="E48" s="29" t="n">
        <v>10376.8</v>
      </c>
    </row>
    <row r="49" customFormat="false" ht="63" hidden="false" customHeight="false" outlineLevel="0" collapsed="false">
      <c r="A49" s="12" t="s">
        <v>57</v>
      </c>
      <c r="B49" s="13" t="s">
        <v>91</v>
      </c>
      <c r="C49" s="29" t="n">
        <v>20596.3</v>
      </c>
      <c r="D49" s="29" t="n">
        <v>22378.2</v>
      </c>
      <c r="E49" s="29" t="n">
        <v>22378.2</v>
      </c>
    </row>
    <row r="50" customFormat="false" ht="15.75" hidden="false" customHeight="false" outlineLevel="0" collapsed="false">
      <c r="A50" s="16" t="s">
        <v>59</v>
      </c>
      <c r="B50" s="16"/>
      <c r="C50" s="31" t="n">
        <f aca="false">C20+C37+C43+C46</f>
        <v>627600.5</v>
      </c>
      <c r="D50" s="31" t="n">
        <f aca="false">D20+D37+D43+D46</f>
        <v>617403.8</v>
      </c>
      <c r="E50" s="31" t="n">
        <f aca="false">E20+E37+E43+E46</f>
        <v>617403.8</v>
      </c>
    </row>
    <row r="51" customFormat="false" ht="15.75" hidden="false" customHeight="false" outlineLevel="0" collapsed="false">
      <c r="A51" s="32"/>
      <c r="B51" s="32"/>
      <c r="C51" s="33"/>
      <c r="D51" s="33"/>
      <c r="E51" s="33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  <mergeCell ref="A51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11-21T09:03:30Z</cp:lastPrinted>
  <dcterms:modified xsi:type="dcterms:W3CDTF">2019-11-21T09:03:32Z</dcterms:modified>
  <cp:revision>0</cp:revision>
  <dc:subject/>
  <dc:title/>
</cp:coreProperties>
</file>