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31.08.2021  № 170-11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редства бюджета Северо-Енисейского района общеобразовательным организациям Северо-Енисейского района на оплату расходов, связанных с обеспечением учащихся                      муниципальных общеобразовательных организаций Северо-Енисейского района (за исключением обучающихся, получающих начальное общее образование) питанием                                                          без взимания платы в виде горячего завтрака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89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8.7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9551.9</v>
      </c>
      <c r="D20" s="10" t="n">
        <f aca="false">SUM(D22:D28)</f>
        <v>10370.5</v>
      </c>
      <c r="E20" s="10" t="n">
        <f aca="false">SUM(E22:E28)</f>
        <v>10370.5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4587.1</v>
      </c>
      <c r="D22" s="12" t="n">
        <v>4934.1</v>
      </c>
      <c r="E22" s="12" t="n">
        <v>4934.1</v>
      </c>
    </row>
    <row r="23" customFormat="false" ht="45.75" hidden="false" customHeight="true" outlineLevel="0" collapsed="false">
      <c r="A23" s="8" t="s">
        <v>27</v>
      </c>
      <c r="B23" s="11" t="s">
        <v>28</v>
      </c>
      <c r="C23" s="12" t="n">
        <v>3426.7</v>
      </c>
      <c r="D23" s="12" t="n">
        <v>3730.6</v>
      </c>
      <c r="E23" s="12" t="n">
        <v>3730.6</v>
      </c>
    </row>
    <row r="24" customFormat="false" ht="47.25" hidden="false" customHeight="false" outlineLevel="0" collapsed="false">
      <c r="A24" s="8" t="s">
        <v>29</v>
      </c>
      <c r="B24" s="11" t="s">
        <v>30</v>
      </c>
      <c r="C24" s="12" t="n">
        <v>684.9</v>
      </c>
      <c r="D24" s="12" t="n">
        <v>797.1</v>
      </c>
      <c r="E24" s="12" t="n">
        <v>797.1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224</v>
      </c>
      <c r="D25" s="12" t="n">
        <v>271</v>
      </c>
      <c r="E25" s="12" t="n">
        <v>271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297.8</v>
      </c>
      <c r="D26" s="12" t="n">
        <v>318.9</v>
      </c>
      <c r="E26" s="12" t="n">
        <v>318.9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251.7</v>
      </c>
      <c r="D27" s="12" t="n">
        <v>239.1</v>
      </c>
      <c r="E27" s="12" t="n">
        <v>239.1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79.7</v>
      </c>
      <c r="D28" s="12" t="n">
        <v>79.7</v>
      </c>
      <c r="E28" s="12" t="n">
        <v>79.7</v>
      </c>
    </row>
    <row r="29" customFormat="false" ht="15.75" hidden="false" customHeight="false" outlineLevel="0" collapsed="false">
      <c r="A29" s="13" t="s">
        <v>39</v>
      </c>
      <c r="B29" s="13"/>
      <c r="C29" s="14" t="n">
        <f aca="false">C20</f>
        <v>9551.9</v>
      </c>
      <c r="D29" s="14" t="n">
        <f aca="false">D20</f>
        <v>10370.5</v>
      </c>
      <c r="E29" s="14" t="n">
        <f aca="false">E20</f>
        <v>10370.5</v>
      </c>
    </row>
    <row r="30" customFormat="false" ht="12.75" hidden="false" customHeight="false" outlineLevel="0" collapsed="false">
      <c r="A30" s="15"/>
      <c r="B30" s="15"/>
      <c r="C30" s="16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8-27T04:12:29Z</cp:lastPrinted>
  <dcterms:modified xsi:type="dcterms:W3CDTF">2021-08-30T02:40:33Z</dcterms:modified>
  <cp:revision>0</cp:revision>
  <dc:subject/>
  <dc:title/>
</cp:coreProperties>
</file>