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3.11.2023 № 709-39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0.6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8.7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8" t="s">
        <v>19</v>
      </c>
      <c r="B20" s="9" t="s">
        <v>23</v>
      </c>
      <c r="C20" s="10" t="n">
        <f aca="false">SUM(C22:C28)</f>
        <v>9939.12</v>
      </c>
      <c r="D20" s="10" t="n">
        <f aca="false">SUM(D22:D28)</f>
        <v>11239.1</v>
      </c>
      <c r="E20" s="10" t="n">
        <f aca="false">SUM(E22:E28)</f>
        <v>11239.1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4413.4</v>
      </c>
      <c r="D22" s="12" t="n">
        <v>5241.5</v>
      </c>
      <c r="E22" s="12" t="n">
        <v>5241.5</v>
      </c>
    </row>
    <row r="23" customFormat="false" ht="45.75" hidden="false" customHeight="true" outlineLevel="0" collapsed="false">
      <c r="A23" s="8" t="s">
        <v>27</v>
      </c>
      <c r="B23" s="11" t="s">
        <v>28</v>
      </c>
      <c r="C23" s="12" t="n">
        <v>3586.9</v>
      </c>
      <c r="D23" s="12" t="n">
        <v>4086.9</v>
      </c>
      <c r="E23" s="12" t="n">
        <v>4086.9</v>
      </c>
    </row>
    <row r="24" customFormat="false" ht="47.25" hidden="false" customHeight="false" outlineLevel="0" collapsed="false">
      <c r="A24" s="8" t="s">
        <v>29</v>
      </c>
      <c r="B24" s="11" t="s">
        <v>30</v>
      </c>
      <c r="C24" s="12" t="n">
        <v>947</v>
      </c>
      <c r="D24" s="12" t="n">
        <v>947</v>
      </c>
      <c r="E24" s="12" t="n">
        <v>947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332.3</v>
      </c>
      <c r="D25" s="12" t="n">
        <v>332.3</v>
      </c>
      <c r="E25" s="12" t="n">
        <v>332.3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365.52</v>
      </c>
      <c r="D26" s="12" t="n">
        <v>365.5</v>
      </c>
      <c r="E26" s="12" t="n">
        <v>365.5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199.4</v>
      </c>
      <c r="D27" s="12" t="n">
        <v>199.4</v>
      </c>
      <c r="E27" s="12" t="n">
        <v>199.4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94.6</v>
      </c>
      <c r="D28" s="12" t="n">
        <v>66.5</v>
      </c>
      <c r="E28" s="12" t="n">
        <v>66.5</v>
      </c>
    </row>
    <row r="29" customFormat="false" ht="15.75" hidden="false" customHeight="false" outlineLevel="0" collapsed="false">
      <c r="A29" s="13" t="s">
        <v>39</v>
      </c>
      <c r="B29" s="13"/>
      <c r="C29" s="14" t="n">
        <f aca="false">C20</f>
        <v>9939.12</v>
      </c>
      <c r="D29" s="14" t="n">
        <f aca="false">D20</f>
        <v>11239.1</v>
      </c>
      <c r="E29" s="14" t="n">
        <f aca="false">E20</f>
        <v>11239.1</v>
      </c>
    </row>
    <row r="30" customFormat="false" ht="12.75" hidden="false" customHeight="false" outlineLevel="0" collapsed="false">
      <c r="A30" s="15"/>
      <c r="B30" s="15"/>
      <c r="C30" s="16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3-11-01T10:58:21Z</cp:lastPrinted>
  <dcterms:modified xsi:type="dcterms:W3CDTF">2023-11-23T03:52:03Z</dcterms:modified>
  <cp:revision>0</cp:revision>
  <dc:subject/>
  <dc:title/>
</cp:coreProperties>
</file>