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3.11.2023 № 709-39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29791.82</v>
      </c>
      <c r="E23" s="24" t="n">
        <v>356268.51</v>
      </c>
      <c r="F23" s="24" t="n">
        <v>347680.47</v>
      </c>
    </row>
    <row r="24" customFormat="false" ht="38.25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3920.15</v>
      </c>
      <c r="E24" s="24" t="n">
        <v>14105.09</v>
      </c>
      <c r="F24" s="24" t="n">
        <v>14200.49</v>
      </c>
    </row>
    <row r="25" customFormat="false" ht="51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9074.26</v>
      </c>
      <c r="E25" s="24" t="n">
        <v>9210.02</v>
      </c>
      <c r="F25" s="24" t="n">
        <v>9304.52</v>
      </c>
    </row>
    <row r="26" customFormat="false" ht="51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321719.76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3.9</v>
      </c>
      <c r="E27" s="24" t="n">
        <v>1.3</v>
      </c>
      <c r="F27" s="24" t="n">
        <v>1.1</v>
      </c>
    </row>
    <row r="28" customFormat="false" ht="38.25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328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41284.72</v>
      </c>
      <c r="E30" s="24" t="n">
        <v>12201.53</v>
      </c>
      <c r="F30" s="24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951.61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951.61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8063.62</v>
      </c>
      <c r="E33" s="24" t="n">
        <v>59239.49</v>
      </c>
      <c r="F33" s="24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61743.1</v>
      </c>
      <c r="E34" s="24" t="n">
        <v>51415.48</v>
      </c>
      <c r="F34" s="24" t="n">
        <v>51397.98</v>
      </c>
    </row>
    <row r="35" customFormat="false" ht="38.25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15368.59</v>
      </c>
      <c r="E35" s="24" t="n">
        <v>6414.01</v>
      </c>
      <c r="F35" s="24" t="n">
        <v>5196.59</v>
      </c>
    </row>
    <row r="36" customFormat="false" ht="38.25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951.93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v>173847.19</v>
      </c>
      <c r="E37" s="24" t="n">
        <v>124200.02</v>
      </c>
      <c r="F37" s="24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227.76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5043.39</v>
      </c>
      <c r="E40" s="24" t="n">
        <v>53617.94</v>
      </c>
      <c r="F40" s="24" t="n">
        <v>52458.49</v>
      </c>
    </row>
    <row r="41" customFormat="false" ht="25.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76564.84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v>1399709.7</v>
      </c>
      <c r="E42" s="24" t="n">
        <v>839837.04</v>
      </c>
      <c r="F42" s="24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56825.85</v>
      </c>
      <c r="E43" s="24" t="n">
        <v>70995.83</v>
      </c>
      <c r="F43" s="24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1008783.69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82664.75</v>
      </c>
      <c r="E45" s="24" t="n">
        <v>38719.11</v>
      </c>
      <c r="F45" s="24" t="n">
        <v>36231.01</v>
      </c>
    </row>
    <row r="46" customFormat="false" ht="25.5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51435.4</v>
      </c>
      <c r="E46" s="24" t="n">
        <v>36608.57</v>
      </c>
      <c r="F46" s="24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76815.79</v>
      </c>
      <c r="E49" s="24" t="n">
        <v>798991.39</v>
      </c>
      <c r="F49" s="24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212407.34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400134.02</v>
      </c>
      <c r="E51" s="24" t="n">
        <v>383863.8</v>
      </c>
      <c r="F51" s="24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52591.5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30714.52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80968.41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19095.52</v>
      </c>
      <c r="E55" s="24" t="n">
        <v>183195.91</v>
      </c>
      <c r="F55" s="24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49606.23</v>
      </c>
      <c r="E56" s="24" t="n">
        <v>112370.22</v>
      </c>
      <c r="F56" s="24" t="n">
        <v>118976.38</v>
      </c>
    </row>
    <row r="57" customFormat="false" ht="25.5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69489.29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8021.3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102755.82</v>
      </c>
      <c r="E60" s="24" t="n">
        <v>86440.06</v>
      </c>
      <c r="F60" s="24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6560.28</v>
      </c>
      <c r="E61" s="24" t="n">
        <v>11275.32</v>
      </c>
      <c r="F61" s="24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37278.89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v>3303.13</v>
      </c>
      <c r="E63" s="24" t="n">
        <v>7031.8</v>
      </c>
      <c r="F63" s="24" t="n">
        <v>7031.8</v>
      </c>
    </row>
    <row r="64" customFormat="false" ht="25.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55613.51</v>
      </c>
      <c r="E64" s="24" t="n">
        <v>27666.06</v>
      </c>
      <c r="F64" s="24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89543.1</v>
      </c>
      <c r="E65" s="24" t="n">
        <v>86717.08</v>
      </c>
      <c r="F65" s="24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69700.94</v>
      </c>
      <c r="E66" s="24" t="n">
        <v>66555.97</v>
      </c>
      <c r="F66" s="24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399.62</v>
      </c>
      <c r="E67" s="24" t="n">
        <v>0</v>
      </c>
      <c r="F67" s="24" t="n">
        <v>0</v>
      </c>
    </row>
    <row r="68" customFormat="false" ht="25.5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19442.56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5858.3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4" t="n">
        <v>35858.3</v>
      </c>
      <c r="E70" s="24" t="n">
        <v>35104.15</v>
      </c>
      <c r="F70" s="24" t="n">
        <v>35104.15</v>
      </c>
    </row>
    <row r="71" customFormat="false" ht="25.5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5598.21</v>
      </c>
      <c r="E71" s="24" t="n">
        <v>300</v>
      </c>
      <c r="F71" s="24" t="n">
        <v>0</v>
      </c>
    </row>
    <row r="72" customFormat="false" ht="25.5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25598.21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3</v>
      </c>
      <c r="B74" s="23" t="s">
        <v>174</v>
      </c>
      <c r="C74" s="22" t="s">
        <v>175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6</v>
      </c>
      <c r="B75" s="26" t="s">
        <v>177</v>
      </c>
      <c r="C75" s="25"/>
      <c r="D75" s="27"/>
      <c r="E75" s="27" t="n">
        <v>73604.8</v>
      </c>
      <c r="F75" s="27" t="n">
        <v>147642</v>
      </c>
    </row>
    <row r="76" s="30" customFormat="true" ht="15.75" hidden="false" customHeight="true" outlineLevel="0" collapsed="false">
      <c r="A76" s="28" t="s">
        <v>178</v>
      </c>
      <c r="B76" s="28"/>
      <c r="C76" s="29"/>
      <c r="D76" s="27" t="n">
        <f aca="false">D23+D31+D33+D37+D42+D47+D49+D55+D60+D65+D69+D71+D73+D58</f>
        <v>3775178.84</v>
      </c>
      <c r="E76" s="27" t="n">
        <f aca="false">E23+E31+E33+E37+E42+E47+E49+E55+E60+E65+E69+E71+E73+E58+E75</f>
        <v>2946144.05</v>
      </c>
      <c r="F76" s="27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11-23T03:55:07Z</cp:lastPrinted>
  <dcterms:modified xsi:type="dcterms:W3CDTF">2023-11-23T03:55:45Z</dcterms:modified>
  <cp:revision>0</cp:revision>
  <dc:subject/>
  <dc:title/>
</cp:coreProperties>
</file>