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1.2023 № 550-3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A17" activeCellId="0" sqref="A17: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8" t="n">
        <f aca="false">SUM(C22:C35)</f>
        <v>658084.6</v>
      </c>
      <c r="D20" s="28" t="n">
        <f aca="false">SUM(D22:D35)</f>
        <v>646755</v>
      </c>
      <c r="E20" s="28" t="n">
        <f aca="false">SUM(E22:E35)</f>
        <v>638432.2</v>
      </c>
    </row>
    <row r="21" customFormat="false" ht="15.75" hidden="false" customHeight="true" outlineLevel="0" collapsed="false">
      <c r="A21" s="12"/>
      <c r="B21" s="29" t="s">
        <v>13</v>
      </c>
      <c r="C21" s="30"/>
      <c r="D21" s="30"/>
      <c r="E21" s="30"/>
    </row>
    <row r="22" customFormat="false" ht="48" hidden="false" customHeight="true" outlineLevel="0" collapsed="false">
      <c r="A22" s="12" t="s">
        <v>14</v>
      </c>
      <c r="B22" s="31" t="s">
        <v>15</v>
      </c>
      <c r="C22" s="32" t="n">
        <v>30214.1</v>
      </c>
      <c r="D22" s="32" t="n">
        <v>30414.1</v>
      </c>
      <c r="E22" s="32" t="n">
        <v>30414.1</v>
      </c>
    </row>
    <row r="23" customFormat="false" ht="49.5" hidden="false" customHeight="true" outlineLevel="0" collapsed="false">
      <c r="A23" s="12" t="s">
        <v>16</v>
      </c>
      <c r="B23" s="31" t="s">
        <v>17</v>
      </c>
      <c r="C23" s="32" t="n">
        <v>27644.1</v>
      </c>
      <c r="D23" s="32" t="n">
        <v>27844.1</v>
      </c>
      <c r="E23" s="32" t="n">
        <v>27844.1</v>
      </c>
    </row>
    <row r="24" customFormat="false" ht="69" hidden="false" customHeight="true" outlineLevel="0" collapsed="false">
      <c r="A24" s="12" t="s">
        <v>18</v>
      </c>
      <c r="B24" s="31" t="s">
        <v>19</v>
      </c>
      <c r="C24" s="32" t="n">
        <v>29765.7</v>
      </c>
      <c r="D24" s="32" t="n">
        <v>29965.7</v>
      </c>
      <c r="E24" s="32" t="n">
        <v>29965.7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2350.9</v>
      </c>
      <c r="D25" s="32" t="n">
        <v>32350.9</v>
      </c>
      <c r="E25" s="32" t="n">
        <v>32350.9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37734.3</v>
      </c>
      <c r="D26" s="32" t="n">
        <v>37849.6</v>
      </c>
      <c r="E26" s="32" t="n">
        <v>37849.6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9222.5</v>
      </c>
      <c r="D27" s="32" t="n">
        <v>96851.1</v>
      </c>
      <c r="E27" s="32" t="n">
        <v>93755.2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6343.9</v>
      </c>
      <c r="D28" s="32" t="n">
        <v>84604.5</v>
      </c>
      <c r="E28" s="32" t="n">
        <v>81292.2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7206.1</v>
      </c>
      <c r="D29" s="32" t="n">
        <v>65618.2</v>
      </c>
      <c r="E29" s="32" t="n">
        <v>63851.7</v>
      </c>
    </row>
    <row r="30" customFormat="false" ht="48" hidden="false" customHeight="true" outlineLevel="0" collapsed="false">
      <c r="A30" s="12" t="s">
        <v>30</v>
      </c>
      <c r="B30" s="31" t="s">
        <v>25</v>
      </c>
      <c r="C30" s="32" t="n">
        <v>41137.6</v>
      </c>
      <c r="D30" s="32" t="n">
        <v>40443.4</v>
      </c>
      <c r="E30" s="32" t="n">
        <v>40264.5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1766.7</v>
      </c>
      <c r="D31" s="32" t="n">
        <v>50346.3</v>
      </c>
      <c r="E31" s="32" t="n">
        <v>50282.6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0991.7</v>
      </c>
      <c r="D32" s="32" t="n">
        <v>30635.6</v>
      </c>
      <c r="E32" s="32" t="n">
        <v>30643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534.3</v>
      </c>
      <c r="D33" s="32" t="n">
        <v>16569.3</v>
      </c>
      <c r="E33" s="32" t="n">
        <v>16656.4</v>
      </c>
    </row>
    <row r="34" customFormat="false" ht="80.25" hidden="false" customHeight="true" outlineLevel="0" collapsed="false">
      <c r="A34" s="12" t="s">
        <v>38</v>
      </c>
      <c r="B34" s="31" t="s">
        <v>39</v>
      </c>
      <c r="C34" s="32" t="n">
        <v>62122.9</v>
      </c>
      <c r="D34" s="32" t="n">
        <v>60939.4</v>
      </c>
      <c r="E34" s="32" t="n">
        <v>60939.4</v>
      </c>
    </row>
    <row r="35" customFormat="false" ht="66.75" hidden="false" customHeight="true" outlineLevel="0" collapsed="false">
      <c r="A35" s="12" t="s">
        <v>40</v>
      </c>
      <c r="B35" s="31" t="s">
        <v>81</v>
      </c>
      <c r="C35" s="32" t="n">
        <v>45049.8</v>
      </c>
      <c r="D35" s="32" t="n">
        <v>42322.8</v>
      </c>
      <c r="E35" s="32" t="n">
        <v>42322.8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8" t="n">
        <f aca="false">SUM(C38:C41)</f>
        <v>116361.5</v>
      </c>
      <c r="D36" s="28" t="n">
        <f aca="false">SUM(D38:D41)</f>
        <v>114814.2</v>
      </c>
      <c r="E36" s="28" t="n">
        <f aca="false">SUM(E38:E41)</f>
        <v>114827.4</v>
      </c>
    </row>
    <row r="37" customFormat="false" ht="17.25" hidden="false" customHeight="true" outlineLevel="0" collapsed="false">
      <c r="A37" s="12"/>
      <c r="B37" s="29" t="s">
        <v>13</v>
      </c>
      <c r="C37" s="30"/>
      <c r="D37" s="30"/>
      <c r="E37" s="30"/>
    </row>
    <row r="38" customFormat="false" ht="66" hidden="false" customHeight="true" outlineLevel="0" collapsed="false">
      <c r="A38" s="12" t="s">
        <v>43</v>
      </c>
      <c r="B38" s="29" t="s">
        <v>44</v>
      </c>
      <c r="C38" s="28" t="n">
        <v>7201.2</v>
      </c>
      <c r="D38" s="28" t="n">
        <v>7118.7</v>
      </c>
      <c r="E38" s="28" t="n">
        <v>7118.7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6407.7</v>
      </c>
      <c r="D39" s="28" t="n">
        <v>26020.9</v>
      </c>
      <c r="E39" s="28" t="n">
        <v>26020.9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2" t="n">
        <v>69522</v>
      </c>
      <c r="D40" s="32" t="n">
        <v>68891.1</v>
      </c>
      <c r="E40" s="32" t="n">
        <v>68904.3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2" t="n">
        <v>13230.6</v>
      </c>
      <c r="D41" s="32" t="n">
        <v>12783.5</v>
      </c>
      <c r="E41" s="32" t="n">
        <v>12783.5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8" t="n">
        <f aca="false">SUM(C44:C44)</f>
        <v>14749.4</v>
      </c>
      <c r="D42" s="28" t="n">
        <f aca="false">SUM(D44:D44)</f>
        <v>14439</v>
      </c>
      <c r="E42" s="28" t="n">
        <f aca="false">SUM(E44:E44)</f>
        <v>14439</v>
      </c>
    </row>
    <row r="43" customFormat="false" ht="18.75" hidden="false" customHeight="tru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5</v>
      </c>
      <c r="C44" s="32" t="n">
        <v>14749.4</v>
      </c>
      <c r="D44" s="32" t="n">
        <v>14439</v>
      </c>
      <c r="E44" s="32" t="n">
        <v>14439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789195.5</v>
      </c>
      <c r="D45" s="35" t="n">
        <f aca="false">D20+D36+D42</f>
        <v>776008.2</v>
      </c>
      <c r="E45" s="35" t="n">
        <f aca="false">E20+E36+E42</f>
        <v>767698.6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1-11T09:26:38Z</cp:lastPrinted>
  <dcterms:modified xsi:type="dcterms:W3CDTF">2023-01-11T10:17:40Z</dcterms:modified>
  <cp:revision>0</cp:revision>
  <dc:subject/>
  <dc:title/>
</cp:coreProperties>
</file>