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2.04.2022  № 359-22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37182</v>
      </c>
      <c r="D20" s="26" t="n">
        <f aca="false">SUM(D22:D35)</f>
        <v>511698.9</v>
      </c>
      <c r="E20" s="26" t="n">
        <f aca="false">SUM(E22:E35)</f>
        <v>511648.5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0572.1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5347.2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7752.9</v>
      </c>
      <c r="D24" s="30" t="n">
        <v>26850.4</v>
      </c>
      <c r="E24" s="30" t="n">
        <v>26850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8967.8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4860.3</v>
      </c>
      <c r="D26" s="30" t="n">
        <v>33387.9</v>
      </c>
      <c r="E26" s="30" t="n">
        <v>33387.9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73799.1</v>
      </c>
      <c r="D27" s="30" t="n">
        <v>69040.6</v>
      </c>
      <c r="E27" s="30" t="n">
        <v>69039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4693.7</v>
      </c>
      <c r="D28" s="30" t="n">
        <v>50954</v>
      </c>
      <c r="E28" s="30" t="n">
        <v>50954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1495.4</v>
      </c>
      <c r="D29" s="30" t="n">
        <v>48081</v>
      </c>
      <c r="E29" s="30" t="n">
        <v>48081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3369.5</v>
      </c>
      <c r="D30" s="30" t="n">
        <v>31802.7</v>
      </c>
      <c r="E30" s="30" t="n">
        <v>31802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4818.7</v>
      </c>
      <c r="D31" s="30" t="n">
        <v>41978.9</v>
      </c>
      <c r="E31" s="30" t="n">
        <v>41978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6892</v>
      </c>
      <c r="D32" s="30" t="n">
        <v>25747.4</v>
      </c>
      <c r="E32" s="30" t="n">
        <v>25747.4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3365.1</v>
      </c>
      <c r="D33" s="30" t="n">
        <v>12841.1</v>
      </c>
      <c r="E33" s="30" t="n">
        <v>12841.1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4108.5</v>
      </c>
      <c r="D34" s="30" t="n">
        <v>51284.6</v>
      </c>
      <c r="E34" s="30" t="n">
        <v>51235.1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7139.7</v>
      </c>
      <c r="D35" s="30" t="n">
        <v>37621.2</v>
      </c>
      <c r="E35" s="30" t="n">
        <v>37621.2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0867</v>
      </c>
      <c r="D36" s="26" t="n">
        <f aca="false">SUM(D38:D41)</f>
        <v>92499.2</v>
      </c>
      <c r="E36" s="26" t="n">
        <f aca="false">SUM(E38:E41)</f>
        <v>92499.3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403.2</v>
      </c>
      <c r="D38" s="26" t="n">
        <v>6417.5</v>
      </c>
      <c r="E38" s="26" t="n">
        <v>6417.6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3344.8</v>
      </c>
      <c r="D39" s="26" t="n">
        <v>22647.2</v>
      </c>
      <c r="E39" s="26" t="n">
        <v>22647.2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58958.1</v>
      </c>
      <c r="D40" s="30" t="n">
        <v>52352.1</v>
      </c>
      <c r="E40" s="30" t="n">
        <v>52352.1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160.9</v>
      </c>
      <c r="D41" s="30" t="n">
        <v>11082.4</v>
      </c>
      <c r="E41" s="30" t="n">
        <v>11082.4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049.4</v>
      </c>
      <c r="D42" s="26" t="n">
        <f aca="false">SUM(D44:D44)</f>
        <v>11941.4</v>
      </c>
      <c r="E42" s="26" t="n">
        <f aca="false">SUM(E44:E44)</f>
        <v>11941.4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049.4</v>
      </c>
      <c r="D44" s="30" t="n">
        <v>11941.4</v>
      </c>
      <c r="E44" s="30" t="n">
        <v>11941.4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650098.4</v>
      </c>
      <c r="D45" s="35" t="n">
        <f aca="false">D20+D36+D42</f>
        <v>616139.5</v>
      </c>
      <c r="E45" s="35" t="n">
        <f aca="false">E20+E36+E42</f>
        <v>616089.2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4:23Z</cp:lastPrinted>
  <dcterms:modified xsi:type="dcterms:W3CDTF">2022-04-21T09:32:19Z</dcterms:modified>
  <cp:revision>0</cp:revision>
  <dc:subject/>
  <dc:title/>
</cp:coreProperties>
</file>