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22.04.2022 № 359-22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322650.3</v>
      </c>
      <c r="D20" s="27" t="n">
        <f aca="false">D22+D23+D24</f>
        <v>332589.2</v>
      </c>
      <c r="E20" s="27" t="n">
        <f aca="false">E22+E23+E24</f>
        <v>429576.8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45198</v>
      </c>
      <c r="D22" s="31" t="n">
        <v>45122</v>
      </c>
      <c r="E22" s="31" t="n">
        <v>4512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29272.9</v>
      </c>
      <c r="D23" s="31" t="n">
        <v>27614.3</v>
      </c>
      <c r="E23" s="31" t="n">
        <v>27614.3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248179.4</v>
      </c>
      <c r="D24" s="31" t="n">
        <v>259852.9</v>
      </c>
      <c r="E24" s="31" t="n">
        <v>356840.5</v>
      </c>
    </row>
    <row r="25" customFormat="false" ht="63" hidden="false" customHeight="true" outlineLevel="0" collapsed="false">
      <c r="A25" s="12" t="s">
        <v>9</v>
      </c>
      <c r="B25" s="32" t="s">
        <v>83</v>
      </c>
      <c r="C25" s="33" t="n">
        <f aca="false">C27</f>
        <v>35068</v>
      </c>
      <c r="D25" s="33" t="n">
        <f aca="false">D27</f>
        <v>33087.6</v>
      </c>
      <c r="E25" s="33" t="n">
        <f aca="false">E27</f>
        <v>3308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5068</v>
      </c>
      <c r="D27" s="31" t="n">
        <v>33087.6</v>
      </c>
      <c r="E27" s="31" t="n">
        <v>3308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66676.6</v>
      </c>
      <c r="D28" s="27" t="n">
        <f aca="false">SUM(D30:D30)</f>
        <v>54487.7</v>
      </c>
      <c r="E28" s="27" t="n">
        <f aca="false">SUM(E30:E30)</f>
        <v>5601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66676.6</v>
      </c>
      <c r="D30" s="31" t="n">
        <v>54487.7</v>
      </c>
      <c r="E30" s="31" t="n">
        <v>56013.7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424394.9</v>
      </c>
      <c r="D31" s="34" t="n">
        <f aca="false">D28+D20+D25</f>
        <v>420164.5</v>
      </c>
      <c r="E31" s="34" t="n">
        <f aca="false">E28+E20+E25</f>
        <v>518678.1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0T07:14:12Z</cp:lastPrinted>
  <dcterms:modified xsi:type="dcterms:W3CDTF">2022-04-21T09:32:10Z</dcterms:modified>
  <cp:revision>0</cp:revision>
  <dc:subject/>
  <dc:title/>
</cp:coreProperties>
</file>