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0"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 _____________ №  ________</t>
  </si>
  <si>
    <t xml:space="preserve">Исполнение бюджетных ассигнований  по разделам и подразделам бюджетной   классификации расходов бюджетов  Российской Федерации  в 2021 году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Северо-Енисейского районного Совета депутатов (первоначальная редакция)</t>
  </si>
  <si>
    <t xml:space="preserve">Утверждено решением Северо-Енисейского районного Совета депутатов (поправка 16 (последняя)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Отклонение уточненного плана от первоначального плана  (гр4-гр2)</t>
  </si>
  <si>
    <t xml:space="preserve">Отклонение исполнения от бюджетной росписи  (гр5-гр6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 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0" width="14.41"/>
    <col collapsed="false" customWidth="true" hidden="false" outlineLevel="0" max="5" min="5" style="1" width="14.41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14"/>
    <col collapsed="false" customWidth="true" hidden="false" outlineLevel="0" max="9" min="9" style="0" width="13.56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A1" s="2"/>
      <c r="B1" s="2"/>
      <c r="C1" s="3"/>
      <c r="D1" s="3"/>
      <c r="E1" s="4" t="s">
        <v>0</v>
      </c>
      <c r="F1" s="4"/>
      <c r="G1" s="4"/>
      <c r="H1" s="4"/>
    </row>
    <row r="2" customFormat="false" ht="15.75" hidden="false" customHeight="false" outlineLevel="0" collapsed="false">
      <c r="A2" s="5"/>
      <c r="B2" s="5"/>
      <c r="C2" s="6"/>
      <c r="D2" s="6"/>
      <c r="E2" s="7" t="s">
        <v>1</v>
      </c>
      <c r="F2" s="7"/>
      <c r="G2" s="7"/>
      <c r="H2" s="7"/>
    </row>
    <row r="3" customFormat="false" ht="15.75" hidden="false" customHeight="false" outlineLevel="0" collapsed="false">
      <c r="A3" s="5"/>
      <c r="B3" s="5"/>
      <c r="C3" s="6"/>
      <c r="D3" s="6"/>
      <c r="E3" s="7" t="s">
        <v>2</v>
      </c>
      <c r="F3" s="7"/>
      <c r="G3" s="7"/>
      <c r="H3" s="7"/>
      <c r="U3" s="0" t="n">
        <v>0</v>
      </c>
    </row>
    <row r="4" customFormat="false" ht="15.75" hidden="false" customHeight="false" outlineLevel="0" collapsed="false">
      <c r="A4" s="5"/>
      <c r="B4" s="5"/>
      <c r="C4" s="8"/>
      <c r="D4" s="8"/>
      <c r="E4" s="9" t="s">
        <v>3</v>
      </c>
      <c r="F4" s="9"/>
      <c r="G4" s="9"/>
      <c r="H4" s="9"/>
      <c r="I4" s="8"/>
    </row>
    <row r="5" customFormat="false" ht="15.75" hidden="false" customHeight="false" outlineLevel="0" collapsed="false">
      <c r="A5" s="5"/>
      <c r="B5" s="5"/>
      <c r="C5" s="8"/>
      <c r="D5" s="8"/>
      <c r="E5" s="10"/>
      <c r="F5" s="10"/>
      <c r="G5" s="10"/>
      <c r="H5" s="10"/>
      <c r="I5" s="8"/>
    </row>
    <row r="6" customFormat="false" ht="15.75" hidden="true" customHeight="false" outlineLevel="0" collapsed="false">
      <c r="A6" s="5"/>
      <c r="B6" s="5"/>
      <c r="C6" s="11"/>
      <c r="D6" s="11"/>
      <c r="E6" s="12"/>
      <c r="F6" s="12"/>
      <c r="G6" s="12"/>
      <c r="H6" s="12"/>
      <c r="I6" s="8"/>
    </row>
    <row r="7" customFormat="false" ht="15.75" hidden="true" customHeight="false" outlineLevel="0" collapsed="false">
      <c r="A7" s="5"/>
      <c r="B7" s="5"/>
      <c r="C7" s="4"/>
      <c r="D7" s="4"/>
      <c r="E7" s="4"/>
      <c r="F7" s="4"/>
      <c r="G7" s="4"/>
      <c r="H7" s="4"/>
    </row>
    <row r="8" customFormat="false" ht="15.75" hidden="true" customHeight="false" outlineLevel="0" collapsed="false">
      <c r="A8" s="5"/>
      <c r="B8" s="5"/>
      <c r="C8" s="7"/>
      <c r="D8" s="7"/>
      <c r="E8" s="7"/>
      <c r="F8" s="7"/>
      <c r="G8" s="7"/>
      <c r="H8" s="7"/>
    </row>
    <row r="9" customFormat="false" ht="15.75" hidden="true" customHeight="false" outlineLevel="0" collapsed="false">
      <c r="A9" s="5"/>
      <c r="B9" s="5"/>
      <c r="C9" s="7"/>
      <c r="D9" s="7"/>
      <c r="E9" s="7"/>
      <c r="F9" s="7"/>
      <c r="G9" s="7"/>
      <c r="H9" s="7"/>
    </row>
    <row r="10" customFormat="false" ht="65.2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</row>
    <row r="11" customFormat="false" ht="16.15" hidden="false" customHeight="true" outlineLevel="0" collapsed="false">
      <c r="A11" s="14"/>
      <c r="B11" s="15"/>
      <c r="C11" s="15"/>
      <c r="D11" s="15"/>
      <c r="E11" s="16"/>
      <c r="F11" s="16"/>
      <c r="G11" s="16"/>
      <c r="H11" s="16" t="s">
        <v>5</v>
      </c>
    </row>
    <row r="12" customFormat="false" ht="28.5" hidden="false" customHeight="true" outlineLevel="0" collapsed="false">
      <c r="A12" s="17" t="s">
        <v>6</v>
      </c>
      <c r="B12" s="17" t="s">
        <v>7</v>
      </c>
      <c r="C12" s="18" t="s">
        <v>8</v>
      </c>
      <c r="D12" s="19" t="s">
        <v>9</v>
      </c>
      <c r="E12" s="19" t="s">
        <v>10</v>
      </c>
      <c r="F12" s="20" t="s">
        <v>11</v>
      </c>
      <c r="G12" s="20" t="s">
        <v>12</v>
      </c>
      <c r="H12" s="20" t="s">
        <v>13</v>
      </c>
      <c r="I12" s="21" t="s">
        <v>14</v>
      </c>
      <c r="J12" s="21" t="s">
        <v>15</v>
      </c>
    </row>
    <row r="13" customFormat="false" ht="111" hidden="false" customHeight="true" outlineLevel="0" collapsed="false">
      <c r="A13" s="17"/>
      <c r="B13" s="17"/>
      <c r="C13" s="18"/>
      <c r="D13" s="19"/>
      <c r="E13" s="19"/>
      <c r="F13" s="20"/>
      <c r="G13" s="20"/>
      <c r="H13" s="20"/>
      <c r="I13" s="21"/>
      <c r="J13" s="21"/>
    </row>
    <row r="14" customFormat="false" ht="15.75" hidden="false" customHeight="false" outlineLevel="0" collapsed="false">
      <c r="A14" s="22"/>
      <c r="B14" s="22" t="s">
        <v>16</v>
      </c>
      <c r="C14" s="22" t="s">
        <v>17</v>
      </c>
      <c r="D14" s="22" t="s">
        <v>18</v>
      </c>
      <c r="E14" s="23" t="s">
        <v>19</v>
      </c>
      <c r="F14" s="23" t="s">
        <v>20</v>
      </c>
      <c r="G14" s="23" t="s">
        <v>21</v>
      </c>
      <c r="H14" s="23" t="s">
        <v>22</v>
      </c>
      <c r="I14" s="24" t="n">
        <v>8</v>
      </c>
      <c r="J14" s="25" t="n">
        <v>9</v>
      </c>
    </row>
    <row r="15" customFormat="false" ht="15.75" hidden="false" customHeight="true" outlineLevel="0" collapsed="false">
      <c r="A15" s="22" t="s">
        <v>16</v>
      </c>
      <c r="B15" s="26" t="s">
        <v>23</v>
      </c>
      <c r="C15" s="22" t="s">
        <v>24</v>
      </c>
      <c r="D15" s="27" t="n">
        <f aca="false">SUM(D16:D22)</f>
        <v>286476</v>
      </c>
      <c r="E15" s="28" t="n">
        <f aca="false">E16+E17+E18+E20+E22+E21+E19</f>
        <v>339471</v>
      </c>
      <c r="F15" s="28" t="n">
        <f aca="false">F16+F17+F18+F20+F22+F21+F19</f>
        <v>339471</v>
      </c>
      <c r="G15" s="28" t="n">
        <f aca="false">G16+G17+G18+G20+G22+G21+G19</f>
        <v>327373.4</v>
      </c>
      <c r="H15" s="28" t="n">
        <f aca="false">G15/E15*100</f>
        <v>96.436337713678</v>
      </c>
      <c r="I15" s="29" t="n">
        <f aca="false">E15-D15</f>
        <v>52995.0000000001</v>
      </c>
      <c r="J15" s="29" t="n">
        <f aca="false">F15-G15</f>
        <v>12097.6000000001</v>
      </c>
    </row>
    <row r="16" customFormat="false" ht="65.25" hidden="false" customHeight="true" outlineLevel="0" collapsed="false">
      <c r="A16" s="30" t="s">
        <v>17</v>
      </c>
      <c r="B16" s="26" t="s">
        <v>25</v>
      </c>
      <c r="C16" s="30" t="s">
        <v>26</v>
      </c>
      <c r="D16" s="31" t="n">
        <v>15094.5</v>
      </c>
      <c r="E16" s="32" t="n">
        <v>7785.1</v>
      </c>
      <c r="F16" s="32" t="n">
        <v>7785.1</v>
      </c>
      <c r="G16" s="32" t="n">
        <v>7671.7</v>
      </c>
      <c r="H16" s="28" t="n">
        <f aca="false">G16/E16*100</f>
        <v>98.543371311865</v>
      </c>
      <c r="I16" s="33" t="n">
        <f aca="false">E16-D16</f>
        <v>-7309.4</v>
      </c>
      <c r="J16" s="33" t="n">
        <f aca="false">F16-G16</f>
        <v>113.400000000001</v>
      </c>
    </row>
    <row r="17" customFormat="false" ht="78" hidden="false" customHeight="true" outlineLevel="0" collapsed="false">
      <c r="A17" s="22" t="s">
        <v>18</v>
      </c>
      <c r="B17" s="26" t="s">
        <v>27</v>
      </c>
      <c r="C17" s="30" t="s">
        <v>28</v>
      </c>
      <c r="D17" s="31" t="n">
        <v>7164.5</v>
      </c>
      <c r="E17" s="32" t="n">
        <v>4282.6</v>
      </c>
      <c r="F17" s="32" t="n">
        <v>4282.6</v>
      </c>
      <c r="G17" s="32" t="n">
        <v>4282.6</v>
      </c>
      <c r="H17" s="28" t="n">
        <f aca="false">G17/E17*100</f>
        <v>100</v>
      </c>
      <c r="I17" s="33" t="n">
        <f aca="false">E17-D17</f>
        <v>-2881.9</v>
      </c>
      <c r="J17" s="33" t="n">
        <f aca="false">F17-G17</f>
        <v>0</v>
      </c>
    </row>
    <row r="18" customFormat="false" ht="93.75" hidden="false" customHeight="true" outlineLevel="0" collapsed="false">
      <c r="A18" s="30" t="s">
        <v>19</v>
      </c>
      <c r="B18" s="26" t="s">
        <v>29</v>
      </c>
      <c r="C18" s="30" t="s">
        <v>30</v>
      </c>
      <c r="D18" s="31" t="n">
        <v>207319.5</v>
      </c>
      <c r="E18" s="32" t="n">
        <v>276379.9</v>
      </c>
      <c r="F18" s="32" t="n">
        <v>276379.9</v>
      </c>
      <c r="G18" s="32" t="n">
        <v>269949.6</v>
      </c>
      <c r="H18" s="28" t="n">
        <f aca="false">G18/E18*100</f>
        <v>97.6733836288384</v>
      </c>
      <c r="I18" s="33" t="n">
        <f aca="false">E18-D18</f>
        <v>69060.4</v>
      </c>
      <c r="J18" s="33" t="n">
        <f aca="false">F18-G18</f>
        <v>6430.30000000005</v>
      </c>
    </row>
    <row r="19" customFormat="false" ht="15.75" hidden="false" customHeight="true" outlineLevel="0" collapsed="false">
      <c r="A19" s="22" t="s">
        <v>20</v>
      </c>
      <c r="B19" s="26" t="s">
        <v>31</v>
      </c>
      <c r="C19" s="30" t="s">
        <v>32</v>
      </c>
      <c r="D19" s="31" t="n">
        <v>9.6</v>
      </c>
      <c r="E19" s="32" t="n">
        <v>8.4</v>
      </c>
      <c r="F19" s="32" t="n">
        <v>8.4</v>
      </c>
      <c r="G19" s="32" t="n">
        <v>8.4</v>
      </c>
      <c r="H19" s="28" t="n">
        <f aca="false">G19/E19*100</f>
        <v>100</v>
      </c>
      <c r="I19" s="33" t="n">
        <f aca="false">E19-D19</f>
        <v>-1.2</v>
      </c>
      <c r="J19" s="33" t="n">
        <f aca="false">F19-G19</f>
        <v>0</v>
      </c>
    </row>
    <row r="20" customFormat="false" ht="61.5" hidden="false" customHeight="true" outlineLevel="0" collapsed="false">
      <c r="A20" s="30" t="s">
        <v>21</v>
      </c>
      <c r="B20" s="26" t="s">
        <v>33</v>
      </c>
      <c r="C20" s="30" t="s">
        <v>34</v>
      </c>
      <c r="D20" s="31" t="n">
        <v>36696.1</v>
      </c>
      <c r="E20" s="32" t="n">
        <v>42521.7</v>
      </c>
      <c r="F20" s="32" t="n">
        <v>42521.7</v>
      </c>
      <c r="G20" s="32" t="n">
        <v>42491.1</v>
      </c>
      <c r="H20" s="28" t="n">
        <f aca="false">G20/E20*100</f>
        <v>99.9280367435921</v>
      </c>
      <c r="I20" s="33" t="n">
        <f aca="false">E20-D20</f>
        <v>5825.6</v>
      </c>
      <c r="J20" s="33" t="n">
        <f aca="false">F20-G20</f>
        <v>30.5999999999985</v>
      </c>
    </row>
    <row r="21" customFormat="false" ht="18" hidden="false" customHeight="true" outlineLevel="0" collapsed="false">
      <c r="A21" s="22" t="s">
        <v>22</v>
      </c>
      <c r="B21" s="26" t="s">
        <v>35</v>
      </c>
      <c r="C21" s="30" t="s">
        <v>36</v>
      </c>
      <c r="D21" s="31" t="n">
        <v>6167.2</v>
      </c>
      <c r="E21" s="32" t="n">
        <v>5000</v>
      </c>
      <c r="F21" s="32" t="n">
        <v>5000</v>
      </c>
      <c r="G21" s="32" t="n">
        <v>0</v>
      </c>
      <c r="H21" s="28" t="n">
        <f aca="false">G21/E21*100</f>
        <v>0</v>
      </c>
      <c r="I21" s="33" t="n">
        <f aca="false">E21-D21</f>
        <v>-1167.2</v>
      </c>
      <c r="J21" s="33" t="n">
        <f aca="false">F21-G21</f>
        <v>5000</v>
      </c>
    </row>
    <row r="22" customFormat="false" ht="15.75" hidden="false" customHeight="false" outlineLevel="0" collapsed="false">
      <c r="A22" s="30" t="s">
        <v>37</v>
      </c>
      <c r="B22" s="26" t="s">
        <v>38</v>
      </c>
      <c r="C22" s="30" t="s">
        <v>39</v>
      </c>
      <c r="D22" s="31" t="n">
        <v>14024.6</v>
      </c>
      <c r="E22" s="32" t="n">
        <v>3493.3</v>
      </c>
      <c r="F22" s="32" t="n">
        <v>3493.3</v>
      </c>
      <c r="G22" s="32" t="n">
        <v>2970</v>
      </c>
      <c r="H22" s="28" t="n">
        <f aca="false">G22/E22*100</f>
        <v>85.0198952280079</v>
      </c>
      <c r="I22" s="33" t="n">
        <f aca="false">E22-D22</f>
        <v>-10531.3</v>
      </c>
      <c r="J22" s="33" t="n">
        <f aca="false">F22-G22</f>
        <v>523.3</v>
      </c>
    </row>
    <row r="23" customFormat="false" ht="21.2" hidden="false" customHeight="true" outlineLevel="0" collapsed="false">
      <c r="A23" s="22" t="s">
        <v>40</v>
      </c>
      <c r="B23" s="26" t="s">
        <v>41</v>
      </c>
      <c r="C23" s="30" t="s">
        <v>42</v>
      </c>
      <c r="D23" s="31" t="n">
        <f aca="false">D24</f>
        <v>561.4</v>
      </c>
      <c r="E23" s="34" t="n">
        <f aca="false">E24</f>
        <v>578.3</v>
      </c>
      <c r="F23" s="34" t="n">
        <f aca="false">F24</f>
        <v>578.3</v>
      </c>
      <c r="G23" s="34" t="n">
        <f aca="false">G24</f>
        <v>529.9</v>
      </c>
      <c r="H23" s="28" t="n">
        <f aca="false">G23/E23*100</f>
        <v>91.6306415355352</v>
      </c>
      <c r="I23" s="33" t="n">
        <f aca="false">E23-D23</f>
        <v>16.9</v>
      </c>
      <c r="J23" s="33" t="n">
        <f aca="false">F23-G23</f>
        <v>48.4</v>
      </c>
    </row>
    <row r="24" customFormat="false" ht="31.5" hidden="false" customHeight="true" outlineLevel="0" collapsed="false">
      <c r="A24" s="30" t="s">
        <v>43</v>
      </c>
      <c r="B24" s="26" t="s">
        <v>44</v>
      </c>
      <c r="C24" s="30" t="s">
        <v>45</v>
      </c>
      <c r="D24" s="31" t="n">
        <v>561.4</v>
      </c>
      <c r="E24" s="34" t="n">
        <v>578.3</v>
      </c>
      <c r="F24" s="34" t="n">
        <v>578.3</v>
      </c>
      <c r="G24" s="34" t="n">
        <v>529.9</v>
      </c>
      <c r="H24" s="28" t="n">
        <f aca="false">G24/E24*100</f>
        <v>91.6306415355352</v>
      </c>
      <c r="I24" s="33" t="n">
        <f aca="false">E24-D24</f>
        <v>16.9</v>
      </c>
      <c r="J24" s="33" t="n">
        <f aca="false">F24-G24</f>
        <v>48.4</v>
      </c>
    </row>
    <row r="25" customFormat="false" ht="32.25" hidden="false" customHeight="true" outlineLevel="0" collapsed="false">
      <c r="A25" s="22" t="s">
        <v>46</v>
      </c>
      <c r="B25" s="26" t="s">
        <v>47</v>
      </c>
      <c r="C25" s="30" t="s">
        <v>48</v>
      </c>
      <c r="D25" s="31" t="n">
        <f aca="false">D26+D27+D28</f>
        <v>40073</v>
      </c>
      <c r="E25" s="34" t="n">
        <f aca="false">E26++E27+E28</f>
        <v>57040.5</v>
      </c>
      <c r="F25" s="34" t="n">
        <f aca="false">F26++F27+F28</f>
        <v>57040.5</v>
      </c>
      <c r="G25" s="34" t="n">
        <f aca="false">G26++G27+G28</f>
        <v>56721.5</v>
      </c>
      <c r="H25" s="28" t="n">
        <f aca="false">G25/E25*100</f>
        <v>99.4407482402854</v>
      </c>
      <c r="I25" s="33" t="n">
        <f aca="false">E25-D25</f>
        <v>16967.5</v>
      </c>
      <c r="J25" s="33" t="n">
        <f aca="false">F25-G25</f>
        <v>319</v>
      </c>
    </row>
    <row r="26" customFormat="false" ht="63.75" hidden="false" customHeight="true" outlineLevel="0" collapsed="false">
      <c r="A26" s="30" t="s">
        <v>49</v>
      </c>
      <c r="B26" s="26" t="s">
        <v>50</v>
      </c>
      <c r="C26" s="30" t="s">
        <v>51</v>
      </c>
      <c r="D26" s="31" t="n">
        <v>37064.4</v>
      </c>
      <c r="E26" s="32" t="n">
        <v>54226.4</v>
      </c>
      <c r="F26" s="32" t="n">
        <v>54226.4</v>
      </c>
      <c r="G26" s="32" t="n">
        <v>53907.4</v>
      </c>
      <c r="H26" s="28" t="n">
        <f aca="false">G26/E26*100</f>
        <v>99.411725653925</v>
      </c>
      <c r="I26" s="33" t="n">
        <f aca="false">E26-D26</f>
        <v>17162</v>
      </c>
      <c r="J26" s="33" t="n">
        <f aca="false">F26-G26</f>
        <v>319</v>
      </c>
    </row>
    <row r="27" customFormat="false" ht="18" hidden="false" customHeight="true" outlineLevel="0" collapsed="false">
      <c r="A27" s="22" t="s">
        <v>52</v>
      </c>
      <c r="B27" s="26" t="s">
        <v>53</v>
      </c>
      <c r="C27" s="30" t="s">
        <v>54</v>
      </c>
      <c r="D27" s="31" t="n">
        <v>2653.6</v>
      </c>
      <c r="E27" s="32" t="n">
        <v>2318.1</v>
      </c>
      <c r="F27" s="32" t="n">
        <v>2318.1</v>
      </c>
      <c r="G27" s="32" t="n">
        <v>2318.1</v>
      </c>
      <c r="H27" s="28" t="n">
        <f aca="false">G27/E27*100</f>
        <v>100</v>
      </c>
      <c r="I27" s="33" t="n">
        <f aca="false">E27-D27</f>
        <v>-335.5</v>
      </c>
      <c r="J27" s="33" t="n">
        <f aca="false">F27-G27</f>
        <v>0</v>
      </c>
    </row>
    <row r="28" customFormat="false" ht="49.5" hidden="false" customHeight="true" outlineLevel="0" collapsed="false">
      <c r="A28" s="30" t="s">
        <v>55</v>
      </c>
      <c r="B28" s="26" t="s">
        <v>56</v>
      </c>
      <c r="C28" s="30" t="s">
        <v>57</v>
      </c>
      <c r="D28" s="31" t="n">
        <v>355</v>
      </c>
      <c r="E28" s="32" t="n">
        <v>496</v>
      </c>
      <c r="F28" s="32" t="n">
        <v>496</v>
      </c>
      <c r="G28" s="32" t="n">
        <v>496</v>
      </c>
      <c r="H28" s="28" t="n">
        <f aca="false">G28/E28*100</f>
        <v>100</v>
      </c>
      <c r="I28" s="33" t="n">
        <f aca="false">E28-D28</f>
        <v>141</v>
      </c>
      <c r="J28" s="33" t="n">
        <f aca="false">F28-G28</f>
        <v>0</v>
      </c>
    </row>
    <row r="29" customFormat="false" ht="20.65" hidden="false" customHeight="true" outlineLevel="0" collapsed="false">
      <c r="A29" s="22" t="s">
        <v>58</v>
      </c>
      <c r="B29" s="26" t="s">
        <v>59</v>
      </c>
      <c r="C29" s="30" t="s">
        <v>60</v>
      </c>
      <c r="D29" s="31" t="n">
        <f aca="false">D30+D31+D32+D33</f>
        <v>152288.5</v>
      </c>
      <c r="E29" s="34" t="n">
        <f aca="false">+E31+E33+E32+E30</f>
        <v>229630.1</v>
      </c>
      <c r="F29" s="34" t="n">
        <f aca="false">+F31+F33+F32+F30</f>
        <v>229630.1</v>
      </c>
      <c r="G29" s="34" t="n">
        <f aca="false">+G31+G33+G32+G30</f>
        <v>212274.1</v>
      </c>
      <c r="H29" s="28" t="n">
        <f aca="false">G29/E29*100</f>
        <v>92.4417574176905</v>
      </c>
      <c r="I29" s="33" t="n">
        <f aca="false">E29-D29</f>
        <v>77341.6</v>
      </c>
      <c r="J29" s="33" t="n">
        <f aca="false">F29-G29</f>
        <v>17356</v>
      </c>
    </row>
    <row r="30" customFormat="false" ht="20.65" hidden="false" customHeight="true" outlineLevel="0" collapsed="false">
      <c r="A30" s="30" t="s">
        <v>61</v>
      </c>
      <c r="B30" s="26" t="s">
        <v>62</v>
      </c>
      <c r="C30" s="30" t="s">
        <v>63</v>
      </c>
      <c r="D30" s="31" t="n">
        <v>900</v>
      </c>
      <c r="E30" s="32" t="n">
        <v>695.2</v>
      </c>
      <c r="F30" s="32" t="n">
        <v>695.2</v>
      </c>
      <c r="G30" s="32" t="n">
        <v>695.2</v>
      </c>
      <c r="H30" s="28" t="n">
        <f aca="false">G30/E30*100</f>
        <v>100</v>
      </c>
      <c r="I30" s="33" t="n">
        <f aca="false">E30-D30</f>
        <v>-204.8</v>
      </c>
      <c r="J30" s="33" t="n">
        <f aca="false">F30-G30</f>
        <v>0</v>
      </c>
    </row>
    <row r="31" customFormat="false" ht="22.5" hidden="false" customHeight="true" outlineLevel="0" collapsed="false">
      <c r="A31" s="22" t="s">
        <v>64</v>
      </c>
      <c r="B31" s="26" t="s">
        <v>65</v>
      </c>
      <c r="C31" s="30" t="s">
        <v>66</v>
      </c>
      <c r="D31" s="31" t="n">
        <v>25544.2</v>
      </c>
      <c r="E31" s="32" t="n">
        <v>24271.6</v>
      </c>
      <c r="F31" s="32" t="n">
        <v>24271.6</v>
      </c>
      <c r="G31" s="32" t="n">
        <v>23230.5</v>
      </c>
      <c r="H31" s="28" t="n">
        <f aca="false">G31/E31*100</f>
        <v>95.7106247630976</v>
      </c>
      <c r="I31" s="33" t="n">
        <f aca="false">E31-D31</f>
        <v>-1272.6</v>
      </c>
      <c r="J31" s="33" t="n">
        <f aca="false">F31-G31</f>
        <v>1041.1</v>
      </c>
    </row>
    <row r="32" customFormat="false" ht="22.5" hidden="false" customHeight="true" outlineLevel="0" collapsed="false">
      <c r="A32" s="30" t="s">
        <v>67</v>
      </c>
      <c r="B32" s="26" t="s">
        <v>68</v>
      </c>
      <c r="C32" s="30" t="s">
        <v>69</v>
      </c>
      <c r="D32" s="31" t="n">
        <v>96849.4</v>
      </c>
      <c r="E32" s="32" t="n">
        <v>161533.9</v>
      </c>
      <c r="F32" s="32" t="n">
        <v>161533.9</v>
      </c>
      <c r="G32" s="32" t="n">
        <v>153098.6</v>
      </c>
      <c r="H32" s="28" t="n">
        <f aca="false">G32/E32*100</f>
        <v>94.7780001597188</v>
      </c>
      <c r="I32" s="33" t="n">
        <f aca="false">E32-D32</f>
        <v>64684.5</v>
      </c>
      <c r="J32" s="33" t="n">
        <f aca="false">F32-G32</f>
        <v>8435.29999999999</v>
      </c>
    </row>
    <row r="33" customFormat="false" ht="33" hidden="false" customHeight="true" outlineLevel="0" collapsed="false">
      <c r="A33" s="22" t="s">
        <v>70</v>
      </c>
      <c r="B33" s="26" t="s">
        <v>71</v>
      </c>
      <c r="C33" s="30" t="s">
        <v>72</v>
      </c>
      <c r="D33" s="31" t="n">
        <v>28994.9</v>
      </c>
      <c r="E33" s="32" t="n">
        <v>43129.4</v>
      </c>
      <c r="F33" s="32" t="n">
        <v>43129.4</v>
      </c>
      <c r="G33" s="32" t="n">
        <v>35249.8</v>
      </c>
      <c r="H33" s="28" t="n">
        <f aca="false">G33/E33*100</f>
        <v>81.7303278042356</v>
      </c>
      <c r="I33" s="33" t="n">
        <f aca="false">E33-D33</f>
        <v>14134.5</v>
      </c>
      <c r="J33" s="33" t="n">
        <f aca="false">F33-G33</f>
        <v>7879.6</v>
      </c>
    </row>
    <row r="34" customFormat="false" ht="19.5" hidden="false" customHeight="true" outlineLevel="0" collapsed="false">
      <c r="A34" s="30" t="s">
        <v>73</v>
      </c>
      <c r="B34" s="26" t="s">
        <v>74</v>
      </c>
      <c r="C34" s="30" t="s">
        <v>75</v>
      </c>
      <c r="D34" s="31" t="n">
        <f aca="false">D35+D36+D37+D38</f>
        <v>1104087.3</v>
      </c>
      <c r="E34" s="34" t="n">
        <f aca="false">E35+E36+E37+E38</f>
        <v>1545833.6</v>
      </c>
      <c r="F34" s="34" t="n">
        <f aca="false">F35+F36+F37+F38</f>
        <v>1545833.6</v>
      </c>
      <c r="G34" s="34" t="n">
        <f aca="false">G35+G36+G37+G38</f>
        <v>1009886.3</v>
      </c>
      <c r="H34" s="28" t="n">
        <f aca="false">G34/E34*100</f>
        <v>65.3295606978656</v>
      </c>
      <c r="I34" s="33" t="n">
        <f aca="false">E34-D34</f>
        <v>441746.3</v>
      </c>
      <c r="J34" s="33" t="n">
        <f aca="false">F34-G34</f>
        <v>535947.3</v>
      </c>
    </row>
    <row r="35" customFormat="false" ht="19.5" hidden="false" customHeight="true" outlineLevel="0" collapsed="false">
      <c r="A35" s="22" t="s">
        <v>76</v>
      </c>
      <c r="B35" s="26" t="s">
        <v>77</v>
      </c>
      <c r="C35" s="30" t="s">
        <v>78</v>
      </c>
      <c r="D35" s="31" t="n">
        <v>487705.1</v>
      </c>
      <c r="E35" s="32" t="n">
        <v>458735.2</v>
      </c>
      <c r="F35" s="32" t="n">
        <v>458735.2</v>
      </c>
      <c r="G35" s="32" t="n">
        <v>107243.5</v>
      </c>
      <c r="H35" s="28" t="n">
        <f aca="false">G35/E35*100</f>
        <v>23.3780839142058</v>
      </c>
      <c r="I35" s="33" t="n">
        <f aca="false">E35-D35</f>
        <v>-28969.9</v>
      </c>
      <c r="J35" s="33" t="n">
        <f aca="false">F35-G35</f>
        <v>351491.7</v>
      </c>
    </row>
    <row r="36" customFormat="false" ht="19.5" hidden="false" customHeight="true" outlineLevel="0" collapsed="false">
      <c r="A36" s="30" t="s">
        <v>79</v>
      </c>
      <c r="B36" s="26" t="s">
        <v>80</v>
      </c>
      <c r="C36" s="30" t="s">
        <v>81</v>
      </c>
      <c r="D36" s="31" t="n">
        <v>475079.4</v>
      </c>
      <c r="E36" s="32" t="n">
        <v>881424.5</v>
      </c>
      <c r="F36" s="32" t="n">
        <v>881424.5</v>
      </c>
      <c r="G36" s="32" t="n">
        <v>749316.9</v>
      </c>
      <c r="H36" s="28" t="n">
        <f aca="false">G36/E36*100</f>
        <v>85.0120344964316</v>
      </c>
      <c r="I36" s="33" t="n">
        <f aca="false">E36-D36</f>
        <v>406345.1</v>
      </c>
      <c r="J36" s="33" t="n">
        <f aca="false">F36-G36</f>
        <v>132107.6</v>
      </c>
    </row>
    <row r="37" customFormat="false" ht="18.75" hidden="false" customHeight="true" outlineLevel="0" collapsed="false">
      <c r="A37" s="22" t="s">
        <v>82</v>
      </c>
      <c r="B37" s="26" t="s">
        <v>83</v>
      </c>
      <c r="C37" s="30" t="s">
        <v>84</v>
      </c>
      <c r="D37" s="31" t="n">
        <v>115656.2</v>
      </c>
      <c r="E37" s="32" t="n">
        <v>175833.3</v>
      </c>
      <c r="F37" s="32" t="n">
        <v>175833.3</v>
      </c>
      <c r="G37" s="32" t="n">
        <v>123780.1</v>
      </c>
      <c r="H37" s="28" t="n">
        <f aca="false">G37/E37*100</f>
        <v>70.3962787481097</v>
      </c>
      <c r="I37" s="33" t="n">
        <f aca="false">E37-D37</f>
        <v>60177.1</v>
      </c>
      <c r="J37" s="33" t="n">
        <f aca="false">F37-G37</f>
        <v>52053.2</v>
      </c>
    </row>
    <row r="38" customFormat="false" ht="33" hidden="false" customHeight="true" outlineLevel="0" collapsed="false">
      <c r="A38" s="30" t="s">
        <v>85</v>
      </c>
      <c r="B38" s="26" t="s">
        <v>86</v>
      </c>
      <c r="C38" s="30" t="s">
        <v>87</v>
      </c>
      <c r="D38" s="31" t="n">
        <v>25646.6</v>
      </c>
      <c r="E38" s="32" t="n">
        <v>29840.6</v>
      </c>
      <c r="F38" s="32" t="n">
        <v>29840.6</v>
      </c>
      <c r="G38" s="32" t="n">
        <v>29545.8</v>
      </c>
      <c r="H38" s="28" t="n">
        <f aca="false">G38/E38*100</f>
        <v>99.0120842074221</v>
      </c>
      <c r="I38" s="33" t="n">
        <f aca="false">E38-D38</f>
        <v>4194</v>
      </c>
      <c r="J38" s="33" t="n">
        <f aca="false">F38-G38</f>
        <v>294.799999999999</v>
      </c>
    </row>
    <row r="39" customFormat="false" ht="24" hidden="false" customHeight="true" outlineLevel="0" collapsed="false">
      <c r="A39" s="30" t="s">
        <v>88</v>
      </c>
      <c r="B39" s="35" t="s">
        <v>89</v>
      </c>
      <c r="C39" s="30" t="s">
        <v>90</v>
      </c>
      <c r="D39" s="31" t="n">
        <f aca="false">D40+D41</f>
        <v>1686.8</v>
      </c>
      <c r="E39" s="32" t="n">
        <f aca="false">E40+E41</f>
        <v>1535.5</v>
      </c>
      <c r="F39" s="32" t="n">
        <f aca="false">F40+F41</f>
        <v>1535.5</v>
      </c>
      <c r="G39" s="32" t="n">
        <f aca="false">G40+G41</f>
        <v>1521.4</v>
      </c>
      <c r="H39" s="28" t="n">
        <f aca="false">G39/E39*100</f>
        <v>99.0817323347444</v>
      </c>
      <c r="I39" s="33" t="n">
        <f aca="false">E39-D39</f>
        <v>-151.3</v>
      </c>
      <c r="J39" s="33" t="n">
        <f aca="false">F39-G39</f>
        <v>14.0999999999999</v>
      </c>
    </row>
    <row r="40" customFormat="false" ht="33" hidden="false" customHeight="true" outlineLevel="0" collapsed="false">
      <c r="A40" s="22" t="s">
        <v>91</v>
      </c>
      <c r="B40" s="26" t="s">
        <v>92</v>
      </c>
      <c r="C40" s="30" t="s">
        <v>93</v>
      </c>
      <c r="D40" s="31" t="n">
        <v>1686.8</v>
      </c>
      <c r="E40" s="32" t="n">
        <v>1317.1</v>
      </c>
      <c r="F40" s="32" t="n">
        <v>1317.1</v>
      </c>
      <c r="G40" s="32" t="n">
        <v>1303</v>
      </c>
      <c r="H40" s="28" t="n">
        <f aca="false">G40/E40*100</f>
        <v>98.9294662516134</v>
      </c>
      <c r="I40" s="33" t="n">
        <f aca="false">E40-D40</f>
        <v>-369.7</v>
      </c>
      <c r="J40" s="33" t="n">
        <f aca="false">F40-G40</f>
        <v>14.0999999999999</v>
      </c>
    </row>
    <row r="41" customFormat="false" ht="33" hidden="false" customHeight="true" outlineLevel="0" collapsed="false">
      <c r="A41" s="22" t="s">
        <v>94</v>
      </c>
      <c r="B41" s="26" t="s">
        <v>95</v>
      </c>
      <c r="C41" s="30" t="s">
        <v>96</v>
      </c>
      <c r="D41" s="31" t="n">
        <v>0</v>
      </c>
      <c r="E41" s="32" t="n">
        <v>218.4</v>
      </c>
      <c r="F41" s="32" t="n">
        <v>218.4</v>
      </c>
      <c r="G41" s="32" t="n">
        <v>218.4</v>
      </c>
      <c r="H41" s="28" t="n">
        <f aca="false">G41/E41*100</f>
        <v>100</v>
      </c>
      <c r="I41" s="33" t="n">
        <f aca="false">E41-D41</f>
        <v>218.4</v>
      </c>
      <c r="J41" s="33" t="n">
        <f aca="false">F41-G41</f>
        <v>0</v>
      </c>
    </row>
    <row r="42" customFormat="false" ht="19.5" hidden="false" customHeight="true" outlineLevel="0" collapsed="false">
      <c r="A42" s="30" t="s">
        <v>97</v>
      </c>
      <c r="B42" s="26" t="s">
        <v>98</v>
      </c>
      <c r="C42" s="30" t="s">
        <v>99</v>
      </c>
      <c r="D42" s="31" t="n">
        <f aca="false">SUM(D43:D47)</f>
        <v>636129.1</v>
      </c>
      <c r="E42" s="34" t="n">
        <f aca="false">E43+E45+E46+E47+E44</f>
        <v>772686.3</v>
      </c>
      <c r="F42" s="34" t="n">
        <f aca="false">F43+F45+F46+F47+F44</f>
        <v>772686.3</v>
      </c>
      <c r="G42" s="34" t="n">
        <f aca="false">G43+G45+G46+G47+G44</f>
        <v>762101.3</v>
      </c>
      <c r="H42" s="28" t="n">
        <f aca="false">G42/E42*100</f>
        <v>98.6301038338586</v>
      </c>
      <c r="I42" s="33" t="n">
        <f aca="false">E42-D42</f>
        <v>136557.2</v>
      </c>
      <c r="J42" s="33" t="n">
        <f aca="false">F42-G42</f>
        <v>10585</v>
      </c>
    </row>
    <row r="43" customFormat="false" ht="18.75" hidden="false" customHeight="true" outlineLevel="0" collapsed="false">
      <c r="A43" s="30" t="s">
        <v>100</v>
      </c>
      <c r="B43" s="26" t="s">
        <v>101</v>
      </c>
      <c r="C43" s="30" t="s">
        <v>102</v>
      </c>
      <c r="D43" s="31" t="n">
        <v>159342.7</v>
      </c>
      <c r="E43" s="32" t="n">
        <v>182698.1</v>
      </c>
      <c r="F43" s="32" t="n">
        <v>182698.1</v>
      </c>
      <c r="G43" s="32" t="n">
        <v>180455</v>
      </c>
      <c r="H43" s="28" t="n">
        <f aca="false">G43/E43*100</f>
        <v>98.7722368212915</v>
      </c>
      <c r="I43" s="33" t="n">
        <f aca="false">E43-D43</f>
        <v>23355.4</v>
      </c>
      <c r="J43" s="33" t="n">
        <f aca="false">F43-G43</f>
        <v>2243.10000000001</v>
      </c>
    </row>
    <row r="44" customFormat="false" ht="18.75" hidden="false" customHeight="true" outlineLevel="0" collapsed="false">
      <c r="A44" s="22" t="s">
        <v>103</v>
      </c>
      <c r="B44" s="26" t="s">
        <v>104</v>
      </c>
      <c r="C44" s="30" t="s">
        <v>105</v>
      </c>
      <c r="D44" s="31" t="n">
        <v>296366.1</v>
      </c>
      <c r="E44" s="32" t="n">
        <v>383192.3</v>
      </c>
      <c r="F44" s="32" t="n">
        <v>383192.3</v>
      </c>
      <c r="G44" s="32" t="n">
        <v>377164.2</v>
      </c>
      <c r="H44" s="28" t="n">
        <f aca="false">G44/E44*100</f>
        <v>98.4268734001179</v>
      </c>
      <c r="I44" s="33" t="n">
        <f aca="false">E44-D44</f>
        <v>86826.2</v>
      </c>
      <c r="J44" s="33" t="n">
        <f aca="false">F44-G44</f>
        <v>6028.09999999998</v>
      </c>
    </row>
    <row r="45" customFormat="false" ht="18" hidden="false" customHeight="true" outlineLevel="0" collapsed="false">
      <c r="A45" s="22" t="s">
        <v>106</v>
      </c>
      <c r="B45" s="26" t="s">
        <v>107</v>
      </c>
      <c r="C45" s="30" t="s">
        <v>108</v>
      </c>
      <c r="D45" s="31" t="n">
        <v>97765.6</v>
      </c>
      <c r="E45" s="32" t="n">
        <v>116264.3</v>
      </c>
      <c r="F45" s="32" t="n">
        <v>116264.3</v>
      </c>
      <c r="G45" s="32" t="n">
        <v>115299</v>
      </c>
      <c r="H45" s="28" t="n">
        <f aca="false">G45/E45*100</f>
        <v>99.1697365399353</v>
      </c>
      <c r="I45" s="33" t="n">
        <f aca="false">E45-D45</f>
        <v>18498.7</v>
      </c>
      <c r="J45" s="33" t="n">
        <f aca="false">F45-G45</f>
        <v>965.300000000003</v>
      </c>
    </row>
    <row r="46" customFormat="false" ht="30" hidden="false" customHeight="true" outlineLevel="0" collapsed="false">
      <c r="A46" s="30" t="s">
        <v>109</v>
      </c>
      <c r="B46" s="26" t="s">
        <v>110</v>
      </c>
      <c r="C46" s="30" t="s">
        <v>111</v>
      </c>
      <c r="D46" s="31" t="n">
        <v>20742.1</v>
      </c>
      <c r="E46" s="32" t="n">
        <v>18784</v>
      </c>
      <c r="F46" s="32" t="n">
        <v>18784</v>
      </c>
      <c r="G46" s="32" t="n">
        <v>18600.6</v>
      </c>
      <c r="H46" s="28" t="n">
        <f aca="false">G46/E46*100</f>
        <v>99.0236371379898</v>
      </c>
      <c r="I46" s="33" t="n">
        <f aca="false">E46-D46</f>
        <v>-1958.1</v>
      </c>
      <c r="J46" s="33" t="n">
        <f aca="false">F46-G46</f>
        <v>183.400000000001</v>
      </c>
    </row>
    <row r="47" customFormat="false" ht="30.75" hidden="false" customHeight="true" outlineLevel="0" collapsed="false">
      <c r="A47" s="30" t="s">
        <v>112</v>
      </c>
      <c r="B47" s="26" t="s">
        <v>113</v>
      </c>
      <c r="C47" s="30" t="s">
        <v>114</v>
      </c>
      <c r="D47" s="31" t="n">
        <v>61912.6</v>
      </c>
      <c r="E47" s="32" t="n">
        <v>71747.6</v>
      </c>
      <c r="F47" s="32" t="n">
        <v>71747.6</v>
      </c>
      <c r="G47" s="32" t="n">
        <v>70582.5</v>
      </c>
      <c r="H47" s="28" t="n">
        <f aca="false">G47/E47*100</f>
        <v>98.376112929213</v>
      </c>
      <c r="I47" s="33" t="n">
        <f aca="false">E47-D47</f>
        <v>9835.00000000001</v>
      </c>
      <c r="J47" s="33" t="n">
        <f aca="false">F47-G47</f>
        <v>1165.10000000001</v>
      </c>
    </row>
    <row r="48" customFormat="false" ht="17.25" hidden="false" customHeight="true" outlineLevel="0" collapsed="false">
      <c r="A48" s="22" t="s">
        <v>115</v>
      </c>
      <c r="B48" s="26" t="s">
        <v>116</v>
      </c>
      <c r="C48" s="30" t="s">
        <v>117</v>
      </c>
      <c r="D48" s="31" t="n">
        <f aca="false">D49+D50</f>
        <v>141789.1</v>
      </c>
      <c r="E48" s="34" t="n">
        <f aca="false">E49+E50</f>
        <v>161625.3</v>
      </c>
      <c r="F48" s="34" t="n">
        <f aca="false">F49+F50</f>
        <v>161625.3</v>
      </c>
      <c r="G48" s="34" t="n">
        <f aca="false">G49+G50</f>
        <v>159852.9</v>
      </c>
      <c r="H48" s="28" t="n">
        <f aca="false">G48/E48*100</f>
        <v>98.9033895064696</v>
      </c>
      <c r="I48" s="33" t="n">
        <f aca="false">E48-D48</f>
        <v>19836.2</v>
      </c>
      <c r="J48" s="33" t="n">
        <f aca="false">F48-G48</f>
        <v>1772.39999999999</v>
      </c>
    </row>
    <row r="49" customFormat="false" ht="18.75" hidden="false" customHeight="true" outlineLevel="0" collapsed="false">
      <c r="A49" s="22" t="s">
        <v>118</v>
      </c>
      <c r="B49" s="26" t="s">
        <v>119</v>
      </c>
      <c r="C49" s="30" t="s">
        <v>120</v>
      </c>
      <c r="D49" s="31" t="n">
        <v>88740.9</v>
      </c>
      <c r="E49" s="32" t="n">
        <v>100232.7</v>
      </c>
      <c r="F49" s="32" t="n">
        <v>100232.7</v>
      </c>
      <c r="G49" s="32" t="n">
        <v>98995.3</v>
      </c>
      <c r="H49" s="28" t="n">
        <f aca="false">G49/E49*100</f>
        <v>98.7654727449226</v>
      </c>
      <c r="I49" s="33" t="n">
        <f aca="false">E49-D49</f>
        <v>11491.8</v>
      </c>
      <c r="J49" s="33" t="n">
        <f aca="false">F49-G49</f>
        <v>1237.39999999999</v>
      </c>
    </row>
    <row r="50" customFormat="false" ht="34.15" hidden="false" customHeight="true" outlineLevel="0" collapsed="false">
      <c r="A50" s="30" t="s">
        <v>121</v>
      </c>
      <c r="B50" s="26" t="s">
        <v>122</v>
      </c>
      <c r="C50" s="30" t="s">
        <v>123</v>
      </c>
      <c r="D50" s="31" t="n">
        <v>53048.2</v>
      </c>
      <c r="E50" s="32" t="n">
        <v>61392.6</v>
      </c>
      <c r="F50" s="32" t="n">
        <v>61392.6</v>
      </c>
      <c r="G50" s="32" t="n">
        <v>60857.6</v>
      </c>
      <c r="H50" s="28" t="n">
        <f aca="false">G50/E50*100</f>
        <v>99.1285594680792</v>
      </c>
      <c r="I50" s="33" t="n">
        <f aca="false">E50-D50</f>
        <v>8344.4</v>
      </c>
      <c r="J50" s="33" t="n">
        <f aca="false">F50-G50</f>
        <v>535</v>
      </c>
    </row>
    <row r="51" customFormat="false" ht="34.15" hidden="false" customHeight="true" outlineLevel="0" collapsed="false">
      <c r="A51" s="30" t="s">
        <v>124</v>
      </c>
      <c r="B51" s="26" t="s">
        <v>125</v>
      </c>
      <c r="C51" s="30" t="s">
        <v>126</v>
      </c>
      <c r="D51" s="31" t="n">
        <f aca="false">D52</f>
        <v>0</v>
      </c>
      <c r="E51" s="32" t="n">
        <f aca="false">E52</f>
        <v>22007.2</v>
      </c>
      <c r="F51" s="32" t="n">
        <f aca="false">F52</f>
        <v>22007.2</v>
      </c>
      <c r="G51" s="32" t="n">
        <f aca="false">G52</f>
        <v>21201.6</v>
      </c>
      <c r="H51" s="28" t="n">
        <f aca="false">G51/E51*100</f>
        <v>96.3393798393253</v>
      </c>
      <c r="I51" s="33" t="n">
        <f aca="false">E51-D51</f>
        <v>22007.2</v>
      </c>
      <c r="J51" s="33" t="n">
        <f aca="false">F51-G51</f>
        <v>805.600000000002</v>
      </c>
    </row>
    <row r="52" customFormat="false" ht="34.15" hidden="false" customHeight="true" outlineLevel="0" collapsed="false">
      <c r="A52" s="22" t="s">
        <v>127</v>
      </c>
      <c r="B52" s="26" t="s">
        <v>128</v>
      </c>
      <c r="C52" s="30" t="s">
        <v>129</v>
      </c>
      <c r="D52" s="31" t="n">
        <v>0</v>
      </c>
      <c r="E52" s="32" t="n">
        <v>22007.2</v>
      </c>
      <c r="F52" s="32" t="n">
        <v>22007.2</v>
      </c>
      <c r="G52" s="32" t="n">
        <v>21201.6</v>
      </c>
      <c r="H52" s="28" t="n">
        <f aca="false">G52/E52*100</f>
        <v>96.3393798393253</v>
      </c>
      <c r="I52" s="33" t="n">
        <f aca="false">E52-D52</f>
        <v>22007.2</v>
      </c>
      <c r="J52" s="33" t="n">
        <f aca="false">F52-G52</f>
        <v>805.600000000002</v>
      </c>
    </row>
    <row r="53" customFormat="false" ht="16.5" hidden="false" customHeight="true" outlineLevel="0" collapsed="false">
      <c r="A53" s="22" t="s">
        <v>130</v>
      </c>
      <c r="B53" s="26" t="s">
        <v>131</v>
      </c>
      <c r="C53" s="30" t="s">
        <v>132</v>
      </c>
      <c r="D53" s="31" t="n">
        <f aca="false">D54+D55+D56+D57</f>
        <v>54846.5</v>
      </c>
      <c r="E53" s="34" t="n">
        <f aca="false">E54+E55+E56+E57</f>
        <v>51464.6</v>
      </c>
      <c r="F53" s="34" t="n">
        <f aca="false">F54+F55+F56+F57</f>
        <v>51464.6</v>
      </c>
      <c r="G53" s="34" t="n">
        <f aca="false">G54+G55+G56+G57</f>
        <v>48563.8</v>
      </c>
      <c r="H53" s="28" t="n">
        <f aca="false">G53/E53*100</f>
        <v>94.3635042339783</v>
      </c>
      <c r="I53" s="33" t="n">
        <f aca="false">E53-D53</f>
        <v>-3381.9</v>
      </c>
      <c r="J53" s="33" t="n">
        <f aca="false">F53-G53</f>
        <v>2900.8</v>
      </c>
    </row>
    <row r="54" customFormat="false" ht="19.5" hidden="false" customHeight="true" outlineLevel="0" collapsed="false">
      <c r="A54" s="30" t="s">
        <v>133</v>
      </c>
      <c r="B54" s="26" t="s">
        <v>134</v>
      </c>
      <c r="C54" s="30" t="s">
        <v>135</v>
      </c>
      <c r="D54" s="31" t="n">
        <v>2340</v>
      </c>
      <c r="E54" s="32" t="n">
        <v>2569.4</v>
      </c>
      <c r="F54" s="32" t="n">
        <v>2569.4</v>
      </c>
      <c r="G54" s="32" t="n">
        <v>2569.4</v>
      </c>
      <c r="H54" s="28" t="n">
        <f aca="false">G54/E54*100</f>
        <v>100</v>
      </c>
      <c r="I54" s="33" t="n">
        <f aca="false">E54-D54</f>
        <v>229.4</v>
      </c>
      <c r="J54" s="33" t="n">
        <f aca="false">F54-G54</f>
        <v>0</v>
      </c>
    </row>
    <row r="55" customFormat="false" ht="15.75" hidden="false" customHeight="true" outlineLevel="0" collapsed="false">
      <c r="A55" s="30" t="s">
        <v>136</v>
      </c>
      <c r="B55" s="26" t="s">
        <v>137</v>
      </c>
      <c r="C55" s="30" t="s">
        <v>138</v>
      </c>
      <c r="D55" s="31" t="n">
        <v>35724.1</v>
      </c>
      <c r="E55" s="32" t="n">
        <v>32063.5</v>
      </c>
      <c r="F55" s="32" t="n">
        <v>32063.5</v>
      </c>
      <c r="G55" s="32" t="n">
        <v>29585.6</v>
      </c>
      <c r="H55" s="28" t="n">
        <f aca="false">G55/E55*100</f>
        <v>92.2718979525005</v>
      </c>
      <c r="I55" s="33" t="n">
        <f aca="false">E55-D55</f>
        <v>-3660.6</v>
      </c>
      <c r="J55" s="33" t="n">
        <f aca="false">F55-G55</f>
        <v>2477.9</v>
      </c>
    </row>
    <row r="56" customFormat="false" ht="16.5" hidden="false" customHeight="true" outlineLevel="0" collapsed="false">
      <c r="A56" s="22" t="s">
        <v>139</v>
      </c>
      <c r="B56" s="26" t="s">
        <v>140</v>
      </c>
      <c r="C56" s="30" t="s">
        <v>141</v>
      </c>
      <c r="D56" s="31" t="n">
        <v>2114.4</v>
      </c>
      <c r="E56" s="32" t="n">
        <v>1061.1</v>
      </c>
      <c r="F56" s="32" t="n">
        <v>1061.1</v>
      </c>
      <c r="G56" s="32" t="n">
        <v>869.8</v>
      </c>
      <c r="H56" s="28" t="n">
        <f aca="false">G56/E56*100</f>
        <v>81.9715389689944</v>
      </c>
      <c r="I56" s="33" t="n">
        <f aca="false">E56-D56</f>
        <v>-1053.3</v>
      </c>
      <c r="J56" s="33" t="n">
        <f aca="false">F56-G56</f>
        <v>191.3</v>
      </c>
    </row>
    <row r="57" customFormat="false" ht="30" hidden="false" customHeight="true" outlineLevel="0" collapsed="false">
      <c r="A57" s="22" t="s">
        <v>142</v>
      </c>
      <c r="B57" s="26" t="s">
        <v>143</v>
      </c>
      <c r="C57" s="30" t="s">
        <v>144</v>
      </c>
      <c r="D57" s="31" t="n">
        <v>14668</v>
      </c>
      <c r="E57" s="32" t="n">
        <v>15770.6</v>
      </c>
      <c r="F57" s="32" t="n">
        <v>15770.6</v>
      </c>
      <c r="G57" s="32" t="n">
        <v>15539</v>
      </c>
      <c r="H57" s="28" t="n">
        <f aca="false">G57/E57*100</f>
        <v>98.5314445867627</v>
      </c>
      <c r="I57" s="33" t="n">
        <f aca="false">E57-D57</f>
        <v>1102.6</v>
      </c>
      <c r="J57" s="33" t="n">
        <f aca="false">F57-G57</f>
        <v>231.6</v>
      </c>
    </row>
    <row r="58" customFormat="false" ht="16.7" hidden="false" customHeight="true" outlineLevel="0" collapsed="false">
      <c r="A58" s="30" t="s">
        <v>145</v>
      </c>
      <c r="B58" s="26" t="s">
        <v>146</v>
      </c>
      <c r="C58" s="30" t="s">
        <v>147</v>
      </c>
      <c r="D58" s="31" t="n">
        <f aca="false">D59+D60+D61</f>
        <v>70878</v>
      </c>
      <c r="E58" s="34" t="n">
        <f aca="false">E59+E61+E60</f>
        <v>81307.7</v>
      </c>
      <c r="F58" s="34" t="n">
        <f aca="false">F59+F61+F60</f>
        <v>81307.7</v>
      </c>
      <c r="G58" s="34" t="n">
        <f aca="false">G59+G61+G60</f>
        <v>78628.9</v>
      </c>
      <c r="H58" s="28" t="n">
        <f aca="false">G58/E58*100</f>
        <v>96.7053550893704</v>
      </c>
      <c r="I58" s="33" t="n">
        <f aca="false">E58-D58</f>
        <v>10429.7</v>
      </c>
      <c r="J58" s="33" t="n">
        <f aca="false">F58-G58</f>
        <v>2678.79999999999</v>
      </c>
    </row>
    <row r="59" customFormat="false" ht="16.7" hidden="false" customHeight="true" outlineLevel="0" collapsed="false">
      <c r="A59" s="30" t="s">
        <v>148</v>
      </c>
      <c r="B59" s="26" t="s">
        <v>149</v>
      </c>
      <c r="C59" s="30" t="s">
        <v>150</v>
      </c>
      <c r="D59" s="31" t="n">
        <v>54060.8</v>
      </c>
      <c r="E59" s="32" t="n">
        <v>62077</v>
      </c>
      <c r="F59" s="32" t="n">
        <v>62077</v>
      </c>
      <c r="G59" s="32" t="n">
        <v>59456.4</v>
      </c>
      <c r="H59" s="28" t="n">
        <f aca="false">G59/E59*100</f>
        <v>95.7784686759992</v>
      </c>
      <c r="I59" s="33" t="n">
        <f aca="false">E59-D59</f>
        <v>8016.2</v>
      </c>
      <c r="J59" s="33" t="n">
        <f aca="false">F59-G59</f>
        <v>2620.6</v>
      </c>
    </row>
    <row r="60" customFormat="false" ht="16.7" hidden="false" customHeight="true" outlineLevel="0" collapsed="false">
      <c r="A60" s="22" t="s">
        <v>151</v>
      </c>
      <c r="B60" s="26" t="s">
        <v>152</v>
      </c>
      <c r="C60" s="30" t="s">
        <v>153</v>
      </c>
      <c r="D60" s="31" t="n">
        <v>404.7</v>
      </c>
      <c r="E60" s="32" t="n">
        <v>404.7</v>
      </c>
      <c r="F60" s="32" t="n">
        <v>404.7</v>
      </c>
      <c r="G60" s="32" t="n">
        <v>360.3</v>
      </c>
      <c r="H60" s="28" t="n">
        <f aca="false">G60/E60*100</f>
        <v>89.0289103039288</v>
      </c>
      <c r="I60" s="33" t="n">
        <f aca="false">E60-D60</f>
        <v>0</v>
      </c>
      <c r="J60" s="33" t="n">
        <f aca="false">F60-G60</f>
        <v>44.4</v>
      </c>
    </row>
    <row r="61" customFormat="false" ht="33" hidden="false" customHeight="true" outlineLevel="0" collapsed="false">
      <c r="A61" s="22" t="s">
        <v>154</v>
      </c>
      <c r="B61" s="26" t="s">
        <v>155</v>
      </c>
      <c r="C61" s="30" t="s">
        <v>156</v>
      </c>
      <c r="D61" s="31" t="n">
        <v>16412.5</v>
      </c>
      <c r="E61" s="32" t="n">
        <v>18826</v>
      </c>
      <c r="F61" s="32" t="n">
        <v>18826</v>
      </c>
      <c r="G61" s="32" t="n">
        <v>18812.2</v>
      </c>
      <c r="H61" s="28" t="n">
        <f aca="false">G61/E61*100</f>
        <v>99.9266971210029</v>
      </c>
      <c r="I61" s="33" t="n">
        <f aca="false">E61-D61</f>
        <v>2413.5</v>
      </c>
      <c r="J61" s="33" t="n">
        <f aca="false">F61-G61</f>
        <v>13.7999999999993</v>
      </c>
    </row>
    <row r="62" customFormat="false" ht="16.15" hidden="false" customHeight="true" outlineLevel="0" collapsed="false">
      <c r="A62" s="30" t="s">
        <v>157</v>
      </c>
      <c r="B62" s="26" t="s">
        <v>158</v>
      </c>
      <c r="C62" s="30" t="s">
        <v>159</v>
      </c>
      <c r="D62" s="31" t="n">
        <f aca="false">D63</f>
        <v>25267.9</v>
      </c>
      <c r="E62" s="34" t="n">
        <f aca="false">E63</f>
        <v>29753.3</v>
      </c>
      <c r="F62" s="34" t="n">
        <f aca="false">F63</f>
        <v>29753.3</v>
      </c>
      <c r="G62" s="34" t="n">
        <f aca="false">G63</f>
        <v>29724.8</v>
      </c>
      <c r="H62" s="28" t="n">
        <f aca="false">G62/E62*100</f>
        <v>99.9042123058619</v>
      </c>
      <c r="I62" s="33" t="n">
        <f aca="false">E62-D62</f>
        <v>4485.4</v>
      </c>
      <c r="J62" s="33" t="n">
        <f aca="false">F62-G62</f>
        <v>28.5</v>
      </c>
    </row>
    <row r="63" customFormat="false" ht="17.25" hidden="false" customHeight="true" outlineLevel="0" collapsed="false">
      <c r="A63" s="30" t="s">
        <v>160</v>
      </c>
      <c r="B63" s="26" t="s">
        <v>161</v>
      </c>
      <c r="C63" s="30" t="s">
        <v>162</v>
      </c>
      <c r="D63" s="31" t="n">
        <v>25267.9</v>
      </c>
      <c r="E63" s="32" t="n">
        <v>29753.3</v>
      </c>
      <c r="F63" s="32" t="n">
        <v>29753.3</v>
      </c>
      <c r="G63" s="32" t="n">
        <v>29724.8</v>
      </c>
      <c r="H63" s="28" t="n">
        <f aca="false">G63/E63*100</f>
        <v>99.9042123058619</v>
      </c>
      <c r="I63" s="33" t="n">
        <f aca="false">E63-D63</f>
        <v>4485.4</v>
      </c>
      <c r="J63" s="33" t="n">
        <f aca="false">F63-G63</f>
        <v>28.5</v>
      </c>
    </row>
    <row r="64" customFormat="false" ht="51.75" hidden="false" customHeight="true" outlineLevel="0" collapsed="false">
      <c r="A64" s="30" t="s">
        <v>163</v>
      </c>
      <c r="B64" s="26" t="s">
        <v>164</v>
      </c>
      <c r="C64" s="30" t="s">
        <v>165</v>
      </c>
      <c r="D64" s="31" t="n">
        <f aca="false">D65</f>
        <v>0</v>
      </c>
      <c r="E64" s="32" t="n">
        <f aca="false">E65</f>
        <v>200000</v>
      </c>
      <c r="F64" s="32" t="n">
        <f aca="false">F65</f>
        <v>200000</v>
      </c>
      <c r="G64" s="32" t="n">
        <f aca="false">G65</f>
        <v>200000</v>
      </c>
      <c r="H64" s="28" t="n">
        <f aca="false">G64/E64*100</f>
        <v>100</v>
      </c>
      <c r="I64" s="33" t="n">
        <f aca="false">E64-D64</f>
        <v>200000</v>
      </c>
      <c r="J64" s="33" t="n">
        <f aca="false">F64-G64</f>
        <v>0</v>
      </c>
    </row>
    <row r="65" customFormat="false" ht="17.25" hidden="false" customHeight="true" outlineLevel="0" collapsed="false">
      <c r="A65" s="30" t="s">
        <v>166</v>
      </c>
      <c r="B65" s="26" t="s">
        <v>167</v>
      </c>
      <c r="C65" s="30" t="s">
        <v>168</v>
      </c>
      <c r="D65" s="31" t="n">
        <v>0</v>
      </c>
      <c r="E65" s="32" t="n">
        <v>200000</v>
      </c>
      <c r="F65" s="32" t="n">
        <v>200000</v>
      </c>
      <c r="G65" s="32" t="n">
        <v>200000</v>
      </c>
      <c r="H65" s="28" t="n">
        <f aca="false">G65/E65*100</f>
        <v>100</v>
      </c>
      <c r="I65" s="33" t="n">
        <f aca="false">E65-D65</f>
        <v>200000</v>
      </c>
      <c r="J65" s="33" t="n">
        <f aca="false">F65-G65</f>
        <v>0</v>
      </c>
    </row>
    <row r="66" customFormat="false" ht="15.75" hidden="false" customHeight="true" outlineLevel="0" collapsed="false">
      <c r="A66" s="36" t="s">
        <v>169</v>
      </c>
      <c r="B66" s="36"/>
      <c r="C66" s="37"/>
      <c r="D66" s="38" t="n">
        <f aca="false">D15+D23+D25+D29+D34+D39+D42+D48+D51+D53+D58+D62+D64</f>
        <v>2514083.6</v>
      </c>
      <c r="E66" s="39" t="n">
        <f aca="false">E15+E23+E25+E29+E34+E42+E48+E53+E58+E62+E39+E51+E64</f>
        <v>3492933.4</v>
      </c>
      <c r="F66" s="39" t="n">
        <f aca="false">F15+F23+F25+F29+F34+F42+F48+F53+F58+F62+F39+F51+F64</f>
        <v>3492933.4</v>
      </c>
      <c r="G66" s="39" t="n">
        <f aca="false">G15+G23+G25+G29+G34+G42+G48+G53+G58+G62+G39+G51+G64</f>
        <v>2908379.9</v>
      </c>
      <c r="H66" s="40" t="n">
        <f aca="false">G66/E66*100</f>
        <v>83.2646823440722</v>
      </c>
      <c r="I66" s="41" t="n">
        <f aca="false">E66-D66</f>
        <v>978849.8</v>
      </c>
      <c r="J66" s="41" t="n">
        <f aca="false">F66-G66</f>
        <v>584553.500000001</v>
      </c>
    </row>
    <row r="68" customFormat="false" ht="12.75" hidden="false" customHeight="false" outlineLevel="0" collapsed="false">
      <c r="E68" s="42"/>
      <c r="F68" s="42"/>
    </row>
  </sheetData>
  <mergeCells count="19">
    <mergeCell ref="E1:H1"/>
    <mergeCell ref="E2:H2"/>
    <mergeCell ref="E3:H3"/>
    <mergeCell ref="E4:H4"/>
    <mergeCell ref="C7:H7"/>
    <mergeCell ref="C8:H8"/>
    <mergeCell ref="C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66:B6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cp:lastPrinted>2022-04-28T08:51:10Z</cp:lastPrinted>
  <dcterms:modified xsi:type="dcterms:W3CDTF">2022-04-28T08:58:30Z</dcterms:modified>
  <cp:revision>0</cp:revision>
  <dc:subject/>
  <dc:title/>
</cp:coreProperties>
</file>