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олее 10%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55">
  <si>
    <t xml:space="preserve">   Приложение  2</t>
  </si>
  <si>
    <r>
      <rPr>
        <b val="true"/>
        <sz val="18"/>
        <color rgb="FF000000"/>
        <rFont val="Times New Roman"/>
        <family val="1"/>
        <charset val="204"/>
      </rPr>
      <t xml:space="preserve">Пояснительная записка об исполнении налоговых и неналоговых доходов бюджета </t>
    </r>
    <r>
      <rPr>
        <b val="true"/>
        <u val="single"/>
        <sz val="18"/>
        <color rgb="FF000000"/>
        <rFont val="Times New Roman"/>
        <family val="1"/>
        <charset val="204"/>
      </rPr>
      <t xml:space="preserve">Северо-Енисейского района</t>
    </r>
    <r>
      <rPr>
        <b val="true"/>
        <sz val="18"/>
        <color rgb="FF000000"/>
        <rFont val="Times New Roman"/>
        <family val="1"/>
        <charset val="204"/>
      </rPr>
      <t xml:space="preserve"> за 2021 год </t>
    </r>
  </si>
  <si>
    <t xml:space="preserve">по сравнению с фактическим поступлением в 2020 году</t>
  </si>
  <si>
    <t xml:space="preserve">НАЛОГОВЫЕ И НЕНАЛОГОВЫЕ ДОХОДЫ</t>
  </si>
  <si>
    <t xml:space="preserve">тыс.руб.</t>
  </si>
  <si>
    <t xml:space="preserve">Код дохода</t>
  </si>
  <si>
    <t xml:space="preserve">Наименование кода доходов</t>
  </si>
  <si>
    <t xml:space="preserve">Факт 2020</t>
  </si>
  <si>
    <t xml:space="preserve">Факт 2021</t>
  </si>
  <si>
    <t xml:space="preserve">Откл тыс руб</t>
  </si>
  <si>
    <t xml:space="preserve">Темп роста 2021/2020 (%)</t>
  </si>
  <si>
    <t xml:space="preserve">%</t>
  </si>
  <si>
    <t xml:space="preserve">Причины отклонений 
(по источникам, темп роста фактического поступления которых в 2021 году по сравнению с фактическим поступлением  в 2020 году составляет более 110% или менее 100 %)</t>
  </si>
  <si>
    <t xml:space="preserve">1</t>
  </si>
  <si>
    <t xml:space="preserve">5=4/3*100</t>
  </si>
  <si>
    <t xml:space="preserve">000 1 00 00000 00 0000 000</t>
  </si>
  <si>
    <t xml:space="preserve"> ---------</t>
  </si>
  <si>
    <t xml:space="preserve">НАЛОГОВЫЕ ДОХОДЫ</t>
  </si>
  <si>
    <t xml:space="preserve">182 1 01 00000 00 0000 000</t>
  </si>
  <si>
    <t xml:space="preserve">НАЛОГИ НА ПРИБЫЛЬ, ДОХОДЫ</t>
  </si>
  <si>
    <t xml:space="preserve">182 1 01 01000 00 0000 110</t>
  </si>
  <si>
    <t xml:space="preserve">Налог на прибыль организаций</t>
  </si>
  <si>
    <t xml:space="preserve">182 1 01 02000 01 0000 110</t>
  </si>
  <si>
    <t xml:space="preserve">Налог на доходы физических лиц</t>
  </si>
  <si>
    <t xml:space="preserve">182 101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 уплата налога осуществляется в соответствии со статьями 227, 227.1, 228 Налогового кодекса РФ</t>
  </si>
  <si>
    <t xml:space="preserve">182 1 01 02 020 00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ёй 227 Налогового кодекса Российской Федерации </t>
  </si>
  <si>
    <t xml:space="preserve">В 2020 году произведенны возвраты (возмещение) из бюджета по единственному плательщику, по которому числилась переплата на 01.01.2020. В 2021 году таких возвратов не было (по данным ФНС № 9 по Красноярскому краю).
</t>
  </si>
  <si>
    <t xml:space="preserve">182 1 01 02 030 00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Причиной снижения поступлений в 2021 году являются произведенные возвраты (возмещение) из бюджета в 2021 году в большем объеме, чем в 2020 году, а именно:
1) в 2020 году 11.02.2020 произведен возврат (возмещение переплаты прошлых лет) из бюджета на сумму 1,2 тыс.рублей;
2) в 2021 году произведены возвраты (возмещение переплаты прошлых лет) из бюджета на сумму 108,7 тыс.рублей (25.01.2021 - 2,8 тыс.рублей, 15.03.2021 - 0,3 тыс.рублей, 16.04.2021 - 50,7 тыс.рублей,  08.07.2021 - 16,3 тыс.рублей, 20.08.2021 - 4,1 тыс.рублей, 08.09.2021 - 0,1 тыс. рублей, 28.09.2021 - 0,2 тыс.рублей, 29.09.2021 - 2,1 тыс.рублей, 058.10.2021 - 1,2 тыс.рублей, 08.10.2021 - 19,5 тыс.рублей, 11.10.2021 - 1,9 тыс.рублей, 02.11.2021 - 1,1  тыс.рублей,11.11.2021 - 1,5 тыс.рублей; 22.11.2021 - 3,0 тыс.рублей, 30.11.2021 - 1,9 тыс.рублей, 07.12.2021 - 0,9 тыс.рублей, 09.12.2021 - 1,1 тыс.рублей).</t>
  </si>
  <si>
    <t xml:space="preserve">182 1 01 02 040 00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ёй 227.1 Налогового Кодекса Российской Федерации</t>
  </si>
  <si>
    <t xml:space="preserve">Причиной увеличения поступлений в 2021 году является увеличение количества физических лиц, являющимися иностранными гражданами, осуществляющих трудовую деятельность по найму на основании патента.</t>
  </si>
  <si>
    <t xml:space="preserve">183 1 01 02 080 00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5 00000 00 0000 000</t>
  </si>
  <si>
    <t xml:space="preserve">НАЛОГИ НА СОВОКУПНЫЙ ДОХОД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Увеличение поступлений в 2021 году на 3 005,4 тыс.руб. обосновано следующими причинами: 
1) увеличением на 20 % норматива отчислений от налога в бюджеты муниципальных районов с 50 % до 70 % в соответствии в Законом Красноярского края от 10.07.2007 № 2-317 «О межбюджетных отношениях в Красноярском крае», предусматривающим передачу с 01.01.2021 норматива отчислений от налога, взимаемого в связи с применением упрощенной системы налогообложения, в том числе минимального налога, в бюджеты городских округов в размере 50 % и муниципальных округов в размере 70 %;
2) увеличением количества налогоплательщиков перешедших со специального налогового режима в виде единого налога на вмененный доход для отдельных видов деятельности в связи с прекращением его действия с 1 января 2021 года. 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Увеличение поступлений в 2021 году на 2 069,1 тыс.руб. обосновано следующими причинами: 
1) увеличением на 20 % норматива отчислений от налога в бюджеты муниципальных районов с 50 % до 70 % в соответствии с Законом Красноярского края от 10.07.2007 № 2-317 «О межбюджетных отношениях в Красноярском крае», предусматривающим передачу с 01.01.2021 норматива отчислений от налога, взимаемого в связи с применением упрощенной системы налогообложения, в том числе минимального налога, в бюджеты городских округов в размере 50 % и муниципальных округов в размере 70 %;
2) увеличением количества налогоплательщиков перешедших со специального налогового режима в виде единого налога на вмененный доход для отдельных видов деятельности в связи с прекращением его действия с 1 января 2021 года. 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Причиной снижения поступлений является прекращение действия специального налогового режима - системы налогообложения в виде единого налога на вмененный доход для отдельных видов деятельности с 1 января 2021 года и перехода налогоплательщиков на другие виды специальных налоговых режимов. В 2021 году поступили средства  за налоговый период 4 квартала 2020 года.</t>
  </si>
  <si>
    <t xml:space="preserve">182 1 05 03000 01 0000 110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св.200</t>
  </si>
  <si>
    <t xml:space="preserve">Причинами увеличения поступлений в 2021 году является увеличение количества налогоплательщиков перешедших со специального налогового режима в виде единого налога на вмененный доход для отдельных видов деятельности в связи с прекращением его действия с 1 января 2021 года.
</t>
  </si>
  <si>
    <t xml:space="preserve">000 1 06 00000 00 0000 000</t>
  </si>
  <si>
    <t xml:space="preserve">НАЛОГИ НА ИМУЩЕСТВО</t>
  </si>
  <si>
    <t xml:space="preserve">182 1 06 01 000 00 0000 110</t>
  </si>
  <si>
    <t xml:space="preserve">Налог на имущество физических лиц</t>
  </si>
  <si>
    <t xml:space="preserve">Причиной увеличения поступлений в 2021 году является:
1) погашение задолженности за налоговый период 2019 года по сроку уплаты 01.12.2020 года (по данным ФНС № 9 по Красноярскому краю);
2) рост налогооблагаемой базы в связи с выкупом физическими лицами 30 объектов (квартир) в собственность из муниципального жилищного фонда коммерческого использования Северо-Енисейского района находящихся ранее в социальном и коммерческом найме.
3) увеличение начислений налога за счет роста корректирующего коэффициента в налоговом периоде 2020 года по сравнению с 2019 годом на 0,2.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Причиной увеличения поступлений в 2021 году является:
1) рост поступлений на сумму 565,0 тыс.рублей в связи с увеличением количества объектов налогообложения (земельных участков) по 1 юридическому лицу ФКП "Аэропорты Красноярья";
2) погашение задолженности прошлых лет за налоговый период 2019 года по сроку уплаты 01.12.2020 года (по данным ФНС № 9 по Красноярскому краю).</t>
  </si>
  <si>
    <t xml:space="preserve">182 1 06 06040 00 0000 110</t>
  </si>
  <si>
    <t xml:space="preserve">Земельный налог с физических лиц</t>
  </si>
  <si>
    <t xml:space="preserve">Причиной увеличения поступлений в 2021 году является:
1) рост налогооблагаемой базы в связи с выкупом физическими лицами в собственность 72 земельных участков находящихся в муниципальной собственности.
2) снижение поступлений в 2020 году произведеные зачеты сложившейся переплаты за предыдущие налоговые периоды в счет уплаты начисленных платежей за 2019 год по сроку 01.12.2020 по 3 физическим лицам в сумме 80 тыс.рублей;
3) рост уровня собираемости.</t>
  </si>
  <si>
    <t xml:space="preserve">000 1 08 00000 00 0000 000</t>
  </si>
  <si>
    <t xml:space="preserve">ГОСУДАРСТВЕННАЯ ПОШЛИНА</t>
  </si>
  <si>
    <t xml:space="preserve">По государственной пошлине по делам, рассматриваемым в судах общей юрисдикции, мировыми судьями увеличение поступлений в 2021 году обусловлено увеличением количества обращений граждан в суды общей юрисдикции. Темп роста составил в 2021 году 119,7 %.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Увеличение поступлений в 2021 году на 5 379,9 тыс.руб. обосновано следующими причинами:
1) перерасчетом арендных платежей за землю в зависимости от новой кадастровой стоимости в соответствии с Постановлением Правительства Красноярского края от 03.11.2020 № 766-п, которым были утверждены результаты определения кадастровой стоимости земельных участков в составе земель населенных пунктов Красноярского края.                                                                                                                
2) заключение 75 новых договоров аренды земельных участков, в том числе по 4 крупным договорам аренды на общую сумму 3 129,0 тыс.руб., из них:
АО "Полюс Красноярск" 1 договор аренды на сумму 1 100,1 тыс.руб;
ООО "Прииск Дражный" 1 договор аренды на сумму 1 100,4 тыс.руб.;
ООО "Соврудник" 2 договора аренды на сумму 928,5 тыс.руб.
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Увеличение поступлений в 2021 году на 27 867,6 тыс.руб. обосновано фактическим начислением сумм арендной платы по 5 договорам аренды земельных участков по муниципальному унитарному предприятию "Управление коммуникационным комплексом Северо-Енисейского района", в связи с перерасчетом арендных платежей в сторону учеличения в соответствии с утверждеными результатами определения кадастровой стоимости земельных участков.</t>
  </si>
  <si>
    <t xml:space="preserve">000 1 11 05027 0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</t>
  </si>
  <si>
    <t xml:space="preserve">000 1 11 05030 00 0000 120</t>
  </si>
  <si>
    <t xml:space="preserve">Доходы от сдачи в аренду имущества, находящегося в оперативном управлении органов 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Причинами снижения доходов в 2021 году на 22 177,2 тыс.рублей является уточнение принадлежности вида поступлений и разграничение поступлений за объекты, находящиеся в оперативном управлении, и объектов, которые находятся в казне муниципального образования Северо-Енисейский район. В связи с чем в 2021 году произведен прернос плановых назначений и платежей с КБК 000 1 11 05030 00 0000 120 "Доходы от сдачи в аренду имущества, находящегося в оперативном управлении органов  государственной власти, органов местного самоуправления, государственных внебюджетных фондов и созданных ими учреждений ..." на следующие КБК:
000 1 11 09000 00 0000 120 "Прочие доходы от использования имущества и прав, находящихся в государственной и  муниципальной собственности ..."(плата за наем жилого помещения муниципального специализированного жилищного фонда, муниципального жилищного фонда социального и коммерческого использования Северо-Енисейского района, утвержденной постановлением администрации Северо-Енисейского района от 13.03.2017 № 75-п);
000 1 11 05070 00 0000 120 "Доходы от сдачи в аренду имущества, составляющего государственную (муниципальную) казну". 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Увеличение поступлений в 2021 году на 789,0 тыс.руб. обосновано разграничением поступлений за объекты, находящиеся в оперативном управлении, и объектов, которые находятся в казне муниципального образования Северо-Енисейский район. В связи с чем произведен прернос плановых назначений и платежей с КБК 000 1 11 05030 00 0000 120 "Доходы от сдачи в аренду имущества, находящегося в оперативном управлении органов  государственной власти, органов местного самоуправления, государственных внебюджетных фондов и созданных ими учреждений ..." на  КБК 000 1 11 05070 00 0000 120 "Доходы от сдачи в аренду имущества, составляющего государственную (муниципальную) казну".</t>
  </si>
  <si>
    <t xml:space="preserve">000 1 11 05090 0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и местах внеуличной дорожной сети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7000 00 0000 120
</t>
  </si>
  <si>
    <t xml:space="preserve">Платежи от государственных и муниципальных унитарных предприятий</t>
  </si>
  <si>
    <t xml:space="preserve">По доходам от перечисления части прибыли, остающейся после уплаты налогов и иных обязательных платежей муниципальных предприятий, созданных муниципальными районами поступлений не было в связи с тем, что поступления в бюджет части прибыли муниципальных предприятий Северо-Енисейского района зависят от фактически сложившегося финснового результата по итогам работы за отчетный год. Так, по 2 муниципальным предприятиям Северо-Енисейского района финансовый результат по итогам 2020 года сложился с убытком, в связи с чем, платежи в бюджет в 2021 году части прибыли не поступали.</t>
  </si>
  <si>
    <t xml:space="preserve">000 1 11 08000 00 0000 120
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9000 00 0000 120</t>
  </si>
  <si>
    <t xml:space="preserve">Прочие доходы от использования имущества и прав, находящихся в государственной и 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Увеличение поступлений связано с уточнением принадлежности вида поступлений  по плате за наем жилого помещения муниципального специализированного жилищного фонда, муниципального жилищного фонда социального и коммерческого использования Северо-Енисейского района, утвержденной постановлением администрации Северо-Енисейского района от 13.03.2017 № 75-п. В связи с чем плановые назначения и платежи с 01.01.2021 перенесены с КБК 000 1 11 05030 00 0000 120 "Доходы от сдачи в аренду имущества, находящегося в оперативном управлении органов  государственной власти, органов местного самоуправления, государственных внебюджетных фондов и созданных ими учреждений .." на КБК 000 1 11 09000 00 0000 120 "Прочие доходы от использования имущества и прав, находящихся в государственной и  муниципальной собственности .."
</t>
  </si>
  <si>
    <t xml:space="preserve">000 1 12 00000 00 0000 120</t>
  </si>
  <si>
    <t xml:space="preserve">ПЛАТЕЖИ ПРИ ПОЛЬЗОВАНИИ ПРИРОДНЫМИ РЕСУРСАМИ</t>
  </si>
  <si>
    <t xml:space="preserve">Причиной увеличения поступлений в 2021 году является увеличение платежей по следующим предприятиям:
1) Акционерного общества "Полюс Красноярск";
2) МУП "Управление коммуникационным комплексом Северо-Енисейского района" (погашение задолженности за 2020 год).
3) ООО  "Соврудник"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Основной причиной увеличения поступлений от платных услуг в 2021 году является рост доходов на 1 439,4 тыс.руб. в связи с реорганизацией муниципального казенного учреждения «Спортивный комплекс Северо-Енисейского района «Нерика» путем присоединения к нему муниципального бюджетного физкультурно-оздоровительного учреждения «Бассейн «Аяхта» Северо-Енисейского района (постановление администрации Северо-Енисейского района от 396-п от 06.10.2020 года «О реорганизации муниципального казенного учреждения «Спортивный комплекс Северо-Енисейского района «Нерика» путем присоединения к нему муниципального бюджетного физкультурно-оздоровительного учреждения «Бассейн «Аяхта» Северо-Енисейского района») 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Снижение поступлений в 2021 году обусловлено заключением 1 договора  по возмещению расходов, понесенных в связи с эксплуатацией имущества главным администратором доходов бюджета Северо-Енисейского района - Отделом культуры администрации Северо-Енисейского района на сумму 67,1 тыс.рублей. В 2020 году было заключено 2 договора с юридическими лицами на сумму 72,3 тыс.рублей.</t>
  </si>
  <si>
    <t xml:space="preserve">000 1 13 02990 00 0000 130</t>
  </si>
  <si>
    <t xml:space="preserve">Прочие доходы от компенсации затрат государства</t>
  </si>
  <si>
    <t xml:space="preserve">Увеличение поступлений в 2021 году обусловлено тем,что поступил большой платеж - восстановительная стоимость сносимых зеленых насаждений в сумме 4 281,2 тыс.руб. от золотодобывающего предприятия Северо-Енисейского района.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Снижение поступлений на 120,8 тыс.рублей или на 0,4 %  связано с тем, что  рыночная стоимость помещений по результатам независимой оценки муниципального жилищного фонда в 2021 году меньше, чем 2020 году, при этом количество проданных  помещений  составило в 2020 году  - 30 и в 2021 году -30.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 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Уменьшение поступлений связано с продажей в 2020 году 2 объектов (котельная с земельным участком), рыночная стоимость которых составила 992,7 тыс.руб., а в 2021 году в соответствии с Прогнозным планом (Программой) приватизации муниципального имущества Северо-Енисейского района продано 2 объекта  (гараж с земельным участком) рыночная стоимость которых составила 26,1 тыс.руб.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Увеличение поступлений в 2021 году связано с проведением аукционов по продаже права на заключение договоров купли-продажи земельных участков, по итогам которых были заключены новые договоры купли-продажи, а также заключение новых договоров купли-продажи земельных участков, на основании поступивших заявлений от граждан на выкуп земельных участков под объектами недвижимости, находящимися в аренде у граждан. Всего в течение 2021 года заключено 71 договор купли-продажи, а в 2020 году - всего 30 договоров.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5 00000 00 0000 000</t>
  </si>
  <si>
    <t xml:space="preserve">АДМИНИСТРАТИВНЫЕ ПЛАТЕЖИ И СБОРЫ</t>
  </si>
  <si>
    <t xml:space="preserve">000 1 15 02000 00 0000 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Причинами увеличения поступлений в 2021 году является:
1) увеличение поступлений на 1 374,7 тыс.руб. по неустойкам (11607010) в связи снарушением подрядчиками требований Федерального закона от 05.04.2013 № 44-ФЗ "О контрактной системе в сфере закупок товаров, работ и услуг для обеспечения государственных и муниципальных нужд" в части допущения просрочки выполнения обязательств по нескольким контрактам, заключенным с МКУ "Служба заказчика-застройщика администрации Северо-Енисейского района";
2) поступление разовых платежей (котрые не поступали в 2020 году) в общей сумме 591,7 тыс.руб. по следующим главным администраторам:
031- Министерство лесногохозяйства Красноярского края в сумме 68,2 тыс.руб.(116110500);
032 Министерство экологии и рационального природопользования Красноярского края в сумме 483,0 тыс.руб. (116110500);
444 - Управление образования администрации Северо-Енисейского района в сумме 40,5 тыс.руб. (11607010);
3) поступили платежи в 2021 году на 367,4 тыс.руб., чем в 2020 году по следующим главным администраторам:
188 - Министерство внутренних дел Российской Федерации на 177,6 тыс.руб.(11610123);
439 - Агенство по обеспечению деятельности мировых судейКрасноярского края на 189,8 тыс.руб.(по всем администрируемым платежам).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В 2021 году невыясненные платежи на 01.01.2022 отсутствуют.
В 2020 году платежи не выяснены на 01.01.2021 по следующим причинам:
1) Комитету по управлению муниципальным имуществом администрации Северо-Енисейского района 31.12.2020 поступил платеж от физического лица за земельный участок в сумме 1,4 тыс.рублей.Платеж выяснен в январе 2021 года;
2) Муниципальным казенным учреждением "Северо-Енисейская информационная служба" выяснен платеж в январе 2020 года в сумме - 0,3 тыс.рублей за период 2019 года. </t>
  </si>
  <si>
    <t xml:space="preserve">000 1 17 05000 00 0000 180</t>
  </si>
  <si>
    <t xml:space="preserve">Прочие неналоговые доходы</t>
  </si>
  <si>
    <t xml:space="preserve">000 1 1 17 14000 00 0000 180</t>
  </si>
  <si>
    <t xml:space="preserve">Средства самообложения граждан</t>
  </si>
  <si>
    <t xml:space="preserve">000 1 17 15000 00 0000 150</t>
  </si>
  <si>
    <t xml:space="preserve">Инициативные платежи</t>
  </si>
  <si>
    <t xml:space="preserve">В 2021 году реализован инициативный проект граждан "Семья" по благоустройству участка, расположенного в парке "Радуга" гп Северо-Енисейский  на общую сумму 469,2 тыс.рублей, в том числе с суммой софинансирования из бюджета Северо-Енисейского района в размере 410,8 тыс.рублей и инициативных платежей, поступивших в бюджет от граждан в сумме 58,4 тыс.рублей. В 2020 году инициативные проекты не реализовывались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"/>
    <numFmt numFmtId="169" formatCode="#,##0.00"/>
    <numFmt numFmtId="170" formatCode="0.00"/>
  </numFmts>
  <fonts count="16">
    <font>
      <sz val="10"/>
      <name val="Arial Cyr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u val="singl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1" xfId="23"/>
    <cellStyle name="Обычный_роспись доходов бюд;tnf_2004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75" workbookViewId="0">
      <selection pane="topLeft" activeCell="C1" activeCellId="0" sqref="C1:H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2" width="89.42"/>
    <col collapsed="false" customWidth="true" hidden="false" outlineLevel="0" max="4" min="3" style="3" width="18.28"/>
    <col collapsed="false" customWidth="true" hidden="false" outlineLevel="0" max="5" min="5" style="3" width="17.99"/>
    <col collapsed="false" customWidth="true" hidden="false" outlineLevel="0" max="6" min="6" style="4" width="18.14"/>
    <col collapsed="false" customWidth="true" hidden="true" outlineLevel="0" max="7" min="7" style="5" width="18.14"/>
    <col collapsed="false" customWidth="true" hidden="false" outlineLevel="0" max="8" min="8" style="6" width="198.7"/>
    <col collapsed="false" customWidth="true" hidden="true" outlineLevel="0" max="9" min="9" style="7" width="18.28"/>
    <col collapsed="false" customWidth="false" hidden="false" outlineLevel="0" max="257" min="10" style="7" width="8.85"/>
  </cols>
  <sheetData>
    <row r="1" s="11" customFormat="true" ht="20.25" hidden="false" customHeight="true" outlineLevel="0" collapsed="false">
      <c r="A1" s="8"/>
      <c r="B1" s="9"/>
      <c r="C1" s="10" t="s">
        <v>0</v>
      </c>
      <c r="D1" s="10"/>
      <c r="E1" s="10"/>
      <c r="F1" s="10"/>
      <c r="G1" s="10"/>
      <c r="H1" s="10"/>
    </row>
    <row r="2" s="11" customFormat="true" ht="18.75" hidden="false" customHeight="false" outlineLevel="0" collapsed="false">
      <c r="A2" s="8"/>
      <c r="B2" s="12"/>
      <c r="C2" s="13"/>
      <c r="D2" s="13"/>
      <c r="E2" s="13"/>
      <c r="F2" s="14"/>
      <c r="G2" s="13"/>
      <c r="H2" s="15"/>
      <c r="I2" s="16"/>
    </row>
    <row r="3" s="11" customFormat="true" ht="18.75" hidden="false" customHeight="false" outlineLevel="0" collapsed="false">
      <c r="A3" s="8"/>
      <c r="B3" s="9"/>
      <c r="C3" s="17"/>
      <c r="D3" s="17"/>
      <c r="E3" s="17"/>
      <c r="F3" s="18"/>
      <c r="G3" s="17"/>
      <c r="H3" s="19"/>
    </row>
    <row r="4" s="11" customFormat="true" ht="22.5" hidden="false" customHeight="true" outlineLevel="0" collapsed="false">
      <c r="A4" s="20" t="s">
        <v>1</v>
      </c>
      <c r="B4" s="20"/>
      <c r="C4" s="20"/>
      <c r="D4" s="20"/>
      <c r="E4" s="20"/>
      <c r="F4" s="20"/>
      <c r="G4" s="20"/>
      <c r="H4" s="20"/>
    </row>
    <row r="5" s="11" customFormat="true" ht="20.25" hidden="false" customHeight="true" outlineLevel="0" collapsed="false">
      <c r="A5" s="21" t="s">
        <v>2</v>
      </c>
      <c r="B5" s="21"/>
      <c r="C5" s="21"/>
      <c r="D5" s="21"/>
      <c r="E5" s="21"/>
      <c r="F5" s="21"/>
      <c r="G5" s="21"/>
      <c r="H5" s="21"/>
    </row>
    <row r="6" s="24" customFormat="true" ht="18.75" hidden="false" customHeight="false" outlineLevel="0" collapsed="false">
      <c r="A6" s="1"/>
      <c r="B6" s="2" t="s">
        <v>3</v>
      </c>
      <c r="C6" s="22"/>
      <c r="D6" s="22"/>
      <c r="E6" s="23"/>
      <c r="F6" s="23"/>
      <c r="G6" s="23"/>
      <c r="H6" s="15" t="s">
        <v>4</v>
      </c>
    </row>
    <row r="7" s="5" customFormat="true" ht="64.5" hidden="false" customHeight="true" outlineLevel="0" collapsed="false">
      <c r="A7" s="25" t="s">
        <v>5</v>
      </c>
      <c r="B7" s="26" t="s">
        <v>6</v>
      </c>
      <c r="C7" s="26" t="s">
        <v>7</v>
      </c>
      <c r="D7" s="26" t="s">
        <v>8</v>
      </c>
      <c r="E7" s="26" t="s">
        <v>9</v>
      </c>
      <c r="F7" s="27" t="s">
        <v>10</v>
      </c>
      <c r="G7" s="27" t="s">
        <v>11</v>
      </c>
      <c r="H7" s="28" t="s">
        <v>12</v>
      </c>
    </row>
    <row r="8" s="5" customFormat="true" ht="18.75" hidden="false" customHeight="false" outlineLevel="0" collapsed="false">
      <c r="A8" s="25" t="s">
        <v>13</v>
      </c>
      <c r="B8" s="26" t="n">
        <v>2</v>
      </c>
      <c r="C8" s="29" t="n">
        <v>4</v>
      </c>
      <c r="D8" s="29" t="n">
        <v>4</v>
      </c>
      <c r="E8" s="29"/>
      <c r="F8" s="30" t="s">
        <v>14</v>
      </c>
      <c r="G8" s="31"/>
      <c r="H8" s="32" t="n">
        <v>6</v>
      </c>
    </row>
    <row r="9" s="37" customFormat="true" ht="24.75" hidden="false" customHeight="true" outlineLevel="0" collapsed="false">
      <c r="A9" s="33" t="s">
        <v>15</v>
      </c>
      <c r="B9" s="33" t="s">
        <v>3</v>
      </c>
      <c r="C9" s="34" t="n">
        <f aca="false">C11+C19+C20+C26+C31+C32+C34+C48+C49+C53+C58+C60+C61</f>
        <v>2601060.3</v>
      </c>
      <c r="D9" s="34" t="n">
        <f aca="false">D11+D19+D20+D26+D31+D32+D34+D48+D49+D53+D58+D60+D61</f>
        <v>2790416.2</v>
      </c>
      <c r="E9" s="34" t="n">
        <f aca="false">D9-C9</f>
        <v>189355.900000001</v>
      </c>
      <c r="F9" s="34" t="n">
        <f aca="false">D9/C9*100</f>
        <v>107.279950410992</v>
      </c>
      <c r="G9" s="34" t="n">
        <f aca="false">D9/C9*100-100</f>
        <v>7.27995041099206</v>
      </c>
      <c r="H9" s="35" t="s">
        <v>16</v>
      </c>
      <c r="I9" s="36" t="n">
        <f aca="false">D9-C9</f>
        <v>189355.900000001</v>
      </c>
    </row>
    <row r="10" s="37" customFormat="true" ht="39.75" hidden="false" customHeight="true" outlineLevel="0" collapsed="false">
      <c r="A10" s="33"/>
      <c r="B10" s="33" t="s">
        <v>17</v>
      </c>
      <c r="C10" s="34" t="n">
        <f aca="false">C11+C19+C20+C26+C31+C32</f>
        <v>2495271.1</v>
      </c>
      <c r="D10" s="34" t="n">
        <f aca="false">D11+D19+D20+D26+D31+D32</f>
        <v>2640559.5</v>
      </c>
      <c r="E10" s="34" t="n">
        <f aca="false">D10-C10</f>
        <v>145288.4</v>
      </c>
      <c r="F10" s="34" t="n">
        <f aca="false">D10/C10*100</f>
        <v>105.822549702115</v>
      </c>
      <c r="G10" s="34" t="n">
        <f aca="false">D10/C10*100-100</f>
        <v>5.82254970211456</v>
      </c>
      <c r="H10" s="35"/>
      <c r="I10" s="36"/>
    </row>
    <row r="11" s="37" customFormat="true" ht="22.5" hidden="false" customHeight="true" outlineLevel="0" collapsed="false">
      <c r="A11" s="38" t="s">
        <v>18</v>
      </c>
      <c r="B11" s="33" t="s">
        <v>19</v>
      </c>
      <c r="C11" s="34" t="n">
        <f aca="false">C12+C13</f>
        <v>2474806.6</v>
      </c>
      <c r="D11" s="34" t="n">
        <f aca="false">D12+D13</f>
        <v>2617520.8</v>
      </c>
      <c r="E11" s="34" t="n">
        <f aca="false">D11-C11</f>
        <v>142714.2</v>
      </c>
      <c r="F11" s="34" t="n">
        <f aca="false">D11/C11*100</f>
        <v>105.766680919632</v>
      </c>
      <c r="G11" s="34" t="n">
        <f aca="false">D11/C11*100-100</f>
        <v>5.76668091963228</v>
      </c>
      <c r="H11" s="35" t="s">
        <v>16</v>
      </c>
      <c r="I11" s="36" t="n">
        <f aca="false">D11-C11</f>
        <v>142714.2</v>
      </c>
    </row>
    <row r="12" s="24" customFormat="true" ht="18.75" hidden="false" customHeight="false" outlineLevel="0" collapsed="false">
      <c r="A12" s="39" t="s">
        <v>20</v>
      </c>
      <c r="B12" s="40" t="s">
        <v>21</v>
      </c>
      <c r="C12" s="41" t="n">
        <v>1802656.5</v>
      </c>
      <c r="D12" s="41" t="n">
        <v>1917017.9</v>
      </c>
      <c r="E12" s="41" t="n">
        <f aca="false">D12-C12</f>
        <v>114361.4</v>
      </c>
      <c r="F12" s="41" t="n">
        <f aca="false">D12/C12*100</f>
        <v>106.344048353083</v>
      </c>
      <c r="G12" s="41" t="n">
        <f aca="false">D12/C12*100-100</f>
        <v>6.34404835308335</v>
      </c>
      <c r="H12" s="35" t="s">
        <v>16</v>
      </c>
      <c r="I12" s="36" t="n">
        <f aca="false">D12-C12</f>
        <v>114361.4</v>
      </c>
    </row>
    <row r="13" s="24" customFormat="true" ht="25.5" hidden="false" customHeight="true" outlineLevel="0" collapsed="false">
      <c r="A13" s="38" t="s">
        <v>22</v>
      </c>
      <c r="B13" s="33" t="s">
        <v>23</v>
      </c>
      <c r="C13" s="34" t="n">
        <f aca="false">C14+C15+C16+C17+C18</f>
        <v>672150.1</v>
      </c>
      <c r="D13" s="34" t="n">
        <f aca="false">D14+D15+D16+D17+D18</f>
        <v>700502.9</v>
      </c>
      <c r="E13" s="34" t="n">
        <f aca="false">D13-C13</f>
        <v>28352.8</v>
      </c>
      <c r="F13" s="34" t="n">
        <f aca="false">D13/C13*100</f>
        <v>104.218224470992</v>
      </c>
      <c r="G13" s="34" t="n">
        <f aca="false">D13/C13*100-100</f>
        <v>4.21822447099243</v>
      </c>
      <c r="H13" s="42" t="s">
        <v>16</v>
      </c>
      <c r="I13" s="36" t="n">
        <f aca="false">D13-C13</f>
        <v>28352.8</v>
      </c>
    </row>
    <row r="14" s="24" customFormat="true" ht="86.25" hidden="false" customHeight="true" outlineLevel="0" collapsed="false">
      <c r="A14" s="39" t="s">
        <v>24</v>
      </c>
      <c r="B14" s="40" t="s">
        <v>25</v>
      </c>
      <c r="C14" s="41" t="n">
        <v>669831.1</v>
      </c>
      <c r="D14" s="41" t="n">
        <v>691859</v>
      </c>
      <c r="E14" s="41" t="n">
        <f aca="false">D14-C14</f>
        <v>22027.9</v>
      </c>
      <c r="F14" s="41" t="n">
        <f aca="false">D14/C14*100</f>
        <v>103.288575284128</v>
      </c>
      <c r="G14" s="41" t="n">
        <f aca="false">D14/C14*100-100</f>
        <v>3.2885752841276</v>
      </c>
      <c r="H14" s="42" t="s">
        <v>16</v>
      </c>
      <c r="I14" s="42" t="s">
        <v>16</v>
      </c>
    </row>
    <row r="15" s="24" customFormat="true" ht="123.75" hidden="false" customHeight="true" outlineLevel="0" collapsed="false">
      <c r="A15" s="39" t="s">
        <v>26</v>
      </c>
      <c r="B15" s="43" t="s">
        <v>27</v>
      </c>
      <c r="C15" s="41" t="n">
        <v>58.6</v>
      </c>
      <c r="D15" s="41" t="n">
        <v>158.6</v>
      </c>
      <c r="E15" s="41" t="n">
        <f aca="false">D15-C15</f>
        <v>100</v>
      </c>
      <c r="F15" s="41" t="n">
        <f aca="false">D15/C15*100</f>
        <v>270.648464163823</v>
      </c>
      <c r="G15" s="41" t="n">
        <f aca="false">D15/C15*100-100</f>
        <v>170.648464163823</v>
      </c>
      <c r="H15" s="44" t="s">
        <v>28</v>
      </c>
      <c r="I15" s="36" t="n">
        <f aca="false">D15-C15</f>
        <v>100</v>
      </c>
    </row>
    <row r="16" s="24" customFormat="true" ht="129.75" hidden="false" customHeight="true" outlineLevel="0" collapsed="false">
      <c r="A16" s="39" t="s">
        <v>29</v>
      </c>
      <c r="B16" s="43" t="s">
        <v>30</v>
      </c>
      <c r="C16" s="42" t="n">
        <v>249.2</v>
      </c>
      <c r="D16" s="41" t="n">
        <v>146.7</v>
      </c>
      <c r="E16" s="42" t="n">
        <f aca="false">D16-C16</f>
        <v>-102.5</v>
      </c>
      <c r="F16" s="41" t="n">
        <f aca="false">D16/C16*100</f>
        <v>58.868378812199</v>
      </c>
      <c r="G16" s="42" t="n">
        <f aca="false">D16/C16*100-100</f>
        <v>-41.131621187801</v>
      </c>
      <c r="H16" s="45" t="s">
        <v>31</v>
      </c>
      <c r="I16" s="36" t="n">
        <f aca="false">D16-C16</f>
        <v>-102.5</v>
      </c>
    </row>
    <row r="17" s="24" customFormat="true" ht="105.75" hidden="false" customHeight="true" outlineLevel="0" collapsed="false">
      <c r="A17" s="39" t="s">
        <v>32</v>
      </c>
      <c r="B17" s="43" t="s">
        <v>33</v>
      </c>
      <c r="C17" s="42" t="n">
        <v>2011.2</v>
      </c>
      <c r="D17" s="41" t="n">
        <v>2395.9</v>
      </c>
      <c r="E17" s="42" t="n">
        <f aca="false">D17-C17</f>
        <v>384.7</v>
      </c>
      <c r="F17" s="41" t="n">
        <f aca="false">D17/C17*100</f>
        <v>119.127883850438</v>
      </c>
      <c r="G17" s="42" t="n">
        <f aca="false">D17/C17*100-100</f>
        <v>19.1278838504376</v>
      </c>
      <c r="H17" s="46" t="s">
        <v>34</v>
      </c>
      <c r="I17" s="36" t="n">
        <f aca="false">D17-C17</f>
        <v>384.7</v>
      </c>
    </row>
    <row r="18" s="24" customFormat="true" ht="103.5" hidden="false" customHeight="true" outlineLevel="0" collapsed="false">
      <c r="A18" s="39" t="s">
        <v>35</v>
      </c>
      <c r="B18" s="43" t="s">
        <v>36</v>
      </c>
      <c r="C18" s="42" t="n">
        <v>0</v>
      </c>
      <c r="D18" s="41" t="n">
        <v>5942.7</v>
      </c>
      <c r="E18" s="42" t="n">
        <f aca="false">D18-C18</f>
        <v>5942.7</v>
      </c>
      <c r="F18" s="41" t="n">
        <v>100</v>
      </c>
      <c r="G18" s="42" t="n">
        <v>100</v>
      </c>
      <c r="H18" s="42" t="s">
        <v>16</v>
      </c>
      <c r="I18" s="36" t="n">
        <f aca="false">D18-C18</f>
        <v>5942.7</v>
      </c>
    </row>
    <row r="19" s="37" customFormat="true" ht="46.5" hidden="false" customHeight="true" outlineLevel="0" collapsed="false">
      <c r="A19" s="38" t="s">
        <v>37</v>
      </c>
      <c r="B19" s="33" t="s">
        <v>38</v>
      </c>
      <c r="C19" s="34" t="n">
        <v>1357.4</v>
      </c>
      <c r="D19" s="34" t="n">
        <v>1562.1</v>
      </c>
      <c r="E19" s="34" t="n">
        <f aca="false">D19-C19</f>
        <v>204.7</v>
      </c>
      <c r="F19" s="34" t="n">
        <f aca="false">D19/C19*100</f>
        <v>115.080300574628</v>
      </c>
      <c r="G19" s="34" t="n">
        <f aca="false">D19/C19*100-100</f>
        <v>15.0803005746279</v>
      </c>
      <c r="H19" s="35" t="s">
        <v>16</v>
      </c>
      <c r="I19" s="36" t="n">
        <f aca="false">D19-C19</f>
        <v>204.7</v>
      </c>
    </row>
    <row r="20" s="37" customFormat="true" ht="27" hidden="false" customHeight="true" outlineLevel="0" collapsed="false">
      <c r="A20" s="38" t="s">
        <v>39</v>
      </c>
      <c r="B20" s="33" t="s">
        <v>40</v>
      </c>
      <c r="C20" s="34" t="n">
        <f aca="false">C21+C22+C23+C24+C25</f>
        <v>14656.2</v>
      </c>
      <c r="D20" s="34" t="n">
        <f aca="false">D21+D22+D23+D24+D25</f>
        <v>15740.6</v>
      </c>
      <c r="E20" s="34" t="n">
        <f aca="false">D20-C20</f>
        <v>1084.4</v>
      </c>
      <c r="F20" s="41" t="n">
        <f aca="false">D20/C20*100</f>
        <v>107.398916499502</v>
      </c>
      <c r="G20" s="34" t="n">
        <f aca="false">D20/C20*100-100</f>
        <v>7.39891649950192</v>
      </c>
      <c r="H20" s="35" t="s">
        <v>16</v>
      </c>
      <c r="I20" s="36" t="n">
        <f aca="false">D20-C20</f>
        <v>1084.4</v>
      </c>
    </row>
    <row r="21" s="37" customFormat="true" ht="123" hidden="false" customHeight="true" outlineLevel="0" collapsed="false">
      <c r="A21" s="39" t="s">
        <v>41</v>
      </c>
      <c r="B21" s="40" t="s">
        <v>42</v>
      </c>
      <c r="C21" s="41" t="n">
        <v>3294.3</v>
      </c>
      <c r="D21" s="41" t="n">
        <v>6299.7</v>
      </c>
      <c r="E21" s="41" t="n">
        <f aca="false">D21-C21</f>
        <v>3005.4</v>
      </c>
      <c r="F21" s="41" t="n">
        <f aca="false">D21/C21*100</f>
        <v>191.230306893726</v>
      </c>
      <c r="G21" s="34" t="n">
        <f aca="false">D21/C21*100-100</f>
        <v>91.2303068937255</v>
      </c>
      <c r="H21" s="47" t="s">
        <v>43</v>
      </c>
      <c r="I21" s="36"/>
    </row>
    <row r="22" s="37" customFormat="true" ht="131.25" hidden="false" customHeight="false" outlineLevel="0" collapsed="false">
      <c r="A22" s="39" t="s">
        <v>44</v>
      </c>
      <c r="B22" s="40" t="s">
        <v>45</v>
      </c>
      <c r="C22" s="41" t="n">
        <v>2870.4</v>
      </c>
      <c r="D22" s="41" t="n">
        <v>4939.5</v>
      </c>
      <c r="E22" s="41" t="n">
        <f aca="false">D22-C22</f>
        <v>2069.1</v>
      </c>
      <c r="F22" s="41" t="n">
        <f aca="false">D22/C22*100</f>
        <v>172.084030100334</v>
      </c>
      <c r="G22" s="34" t="n">
        <f aca="false">D22/C22*100-100</f>
        <v>72.0840301003345</v>
      </c>
      <c r="H22" s="47" t="s">
        <v>46</v>
      </c>
      <c r="I22" s="36"/>
    </row>
    <row r="23" s="24" customFormat="true" ht="65.25" hidden="false" customHeight="true" outlineLevel="0" collapsed="false">
      <c r="A23" s="39" t="s">
        <v>47</v>
      </c>
      <c r="B23" s="40" t="s">
        <v>48</v>
      </c>
      <c r="C23" s="41" t="n">
        <v>7755.6</v>
      </c>
      <c r="D23" s="41" t="n">
        <v>1959.6</v>
      </c>
      <c r="E23" s="41" t="n">
        <f aca="false">D23-C23</f>
        <v>-5796</v>
      </c>
      <c r="F23" s="41" t="n">
        <f aca="false">D23/C23*100</f>
        <v>25.2669039145907</v>
      </c>
      <c r="G23" s="34" t="n">
        <f aca="false">D23/C23*100-100</f>
        <v>-74.7330960854093</v>
      </c>
      <c r="H23" s="45" t="s">
        <v>49</v>
      </c>
      <c r="I23" s="36" t="n">
        <f aca="false">D23-C23</f>
        <v>-5796</v>
      </c>
    </row>
    <row r="24" s="24" customFormat="true" ht="28.5" hidden="false" customHeight="true" outlineLevel="0" collapsed="false">
      <c r="A24" s="39" t="s">
        <v>50</v>
      </c>
      <c r="B24" s="40" t="s">
        <v>51</v>
      </c>
      <c r="C24" s="41" t="n">
        <v>0</v>
      </c>
      <c r="D24" s="41" t="n">
        <v>0</v>
      </c>
      <c r="E24" s="41" t="n">
        <f aca="false">D24-C24</f>
        <v>0</v>
      </c>
      <c r="F24" s="41" t="n">
        <v>0</v>
      </c>
      <c r="G24" s="41" t="n">
        <v>0</v>
      </c>
      <c r="H24" s="35" t="s">
        <v>16</v>
      </c>
      <c r="I24" s="36" t="n">
        <f aca="false">D24-C24</f>
        <v>0</v>
      </c>
    </row>
    <row r="25" s="24" customFormat="true" ht="56.25" hidden="false" customHeight="false" outlineLevel="0" collapsed="false">
      <c r="A25" s="48" t="s">
        <v>52</v>
      </c>
      <c r="B25" s="40" t="s">
        <v>53</v>
      </c>
      <c r="C25" s="41" t="n">
        <v>735.9</v>
      </c>
      <c r="D25" s="41" t="n">
        <v>2541.8</v>
      </c>
      <c r="E25" s="41" t="n">
        <f aca="false">D25-C25</f>
        <v>1805.9</v>
      </c>
      <c r="F25" s="41" t="n">
        <f aca="false">D25/C25*100</f>
        <v>345.40019024324</v>
      </c>
      <c r="G25" s="41" t="s">
        <v>54</v>
      </c>
      <c r="H25" s="45" t="s">
        <v>55</v>
      </c>
      <c r="I25" s="36" t="n">
        <f aca="false">D25-C25</f>
        <v>1805.9</v>
      </c>
    </row>
    <row r="26" s="37" customFormat="true" ht="28.5" hidden="false" customHeight="true" outlineLevel="0" collapsed="false">
      <c r="A26" s="38" t="s">
        <v>56</v>
      </c>
      <c r="B26" s="49" t="s">
        <v>57</v>
      </c>
      <c r="C26" s="34" t="n">
        <f aca="false">C27+C28</f>
        <v>2808.3</v>
      </c>
      <c r="D26" s="34" t="n">
        <f aca="false">D27+D28</f>
        <v>3819.4</v>
      </c>
      <c r="E26" s="34" t="n">
        <f aca="false">D26-C26</f>
        <v>1011.1</v>
      </c>
      <c r="F26" s="34" t="n">
        <f aca="false">D26/C26*100</f>
        <v>136.003988177901</v>
      </c>
      <c r="G26" s="34" t="n">
        <f aca="false">D26/C26*100-100</f>
        <v>36.0039881779012</v>
      </c>
      <c r="H26" s="35" t="s">
        <v>16</v>
      </c>
      <c r="I26" s="36" t="n">
        <f aca="false">D26-C26</f>
        <v>1011.1</v>
      </c>
    </row>
    <row r="27" s="24" customFormat="true" ht="113.25" hidden="false" customHeight="true" outlineLevel="0" collapsed="false">
      <c r="A27" s="39" t="s">
        <v>58</v>
      </c>
      <c r="B27" s="50" t="s">
        <v>59</v>
      </c>
      <c r="C27" s="41" t="n">
        <v>775</v>
      </c>
      <c r="D27" s="41" t="n">
        <v>932.1</v>
      </c>
      <c r="E27" s="41" t="n">
        <f aca="false">D27-C27</f>
        <v>157.1</v>
      </c>
      <c r="F27" s="41" t="n">
        <f aca="false">D27/C27*100</f>
        <v>120.270967741936</v>
      </c>
      <c r="G27" s="41" t="n">
        <f aca="false">D27/C27*100-100</f>
        <v>20.2709677419355</v>
      </c>
      <c r="H27" s="46" t="s">
        <v>60</v>
      </c>
      <c r="I27" s="36" t="n">
        <f aca="false">D27-C27</f>
        <v>157.1</v>
      </c>
    </row>
    <row r="28" s="24" customFormat="true" ht="30" hidden="false" customHeight="true" outlineLevel="0" collapsed="false">
      <c r="A28" s="39" t="s">
        <v>61</v>
      </c>
      <c r="B28" s="50" t="s">
        <v>62</v>
      </c>
      <c r="C28" s="41" t="n">
        <f aca="false">C29+C30</f>
        <v>2033.3</v>
      </c>
      <c r="D28" s="41" t="n">
        <f aca="false">D29+D30</f>
        <v>2887.3</v>
      </c>
      <c r="E28" s="41" t="n">
        <f aca="false">D28-C28</f>
        <v>854</v>
      </c>
      <c r="F28" s="41" t="n">
        <f aca="false">D28/C28*100</f>
        <v>142.000688535878</v>
      </c>
      <c r="G28" s="41" t="n">
        <f aca="false">D28/C28*100-100</f>
        <v>42.0006885358776</v>
      </c>
      <c r="H28" s="35" t="s">
        <v>16</v>
      </c>
      <c r="I28" s="36" t="n">
        <f aca="false">D28-C28</f>
        <v>854</v>
      </c>
    </row>
    <row r="29" s="24" customFormat="true" ht="90" hidden="false" customHeight="true" outlineLevel="0" collapsed="false">
      <c r="A29" s="39" t="s">
        <v>63</v>
      </c>
      <c r="B29" s="50" t="s">
        <v>64</v>
      </c>
      <c r="C29" s="41" t="n">
        <v>1781</v>
      </c>
      <c r="D29" s="41" t="n">
        <v>2528.9</v>
      </c>
      <c r="E29" s="41" t="n">
        <f aca="false">D29-C29</f>
        <v>747.9</v>
      </c>
      <c r="F29" s="41" t="n">
        <f aca="false">D29/C29*100</f>
        <v>141.99326221224</v>
      </c>
      <c r="G29" s="41" t="n">
        <f aca="false">D29/C29*100-100</f>
        <v>41.9932622122403</v>
      </c>
      <c r="H29" s="46" t="s">
        <v>65</v>
      </c>
      <c r="I29" s="36" t="n">
        <f aca="false">D29-C29</f>
        <v>747.9</v>
      </c>
    </row>
    <row r="30" s="24" customFormat="true" ht="102" hidden="false" customHeight="true" outlineLevel="0" collapsed="false">
      <c r="A30" s="39" t="s">
        <v>66</v>
      </c>
      <c r="B30" s="50" t="s">
        <v>67</v>
      </c>
      <c r="C30" s="41" t="n">
        <v>252.3</v>
      </c>
      <c r="D30" s="41" t="n">
        <v>358.4</v>
      </c>
      <c r="E30" s="41" t="n">
        <f aca="false">D30-C30</f>
        <v>106.1</v>
      </c>
      <c r="F30" s="41" t="n">
        <f aca="false">D30/C30*100</f>
        <v>142.053111375347</v>
      </c>
      <c r="G30" s="41" t="n">
        <f aca="false">D30/C30*100-100</f>
        <v>42.0531113753468</v>
      </c>
      <c r="H30" s="46" t="s">
        <v>68</v>
      </c>
      <c r="I30" s="51" t="s">
        <v>16</v>
      </c>
    </row>
    <row r="31" s="37" customFormat="true" ht="37.5" hidden="false" customHeight="false" outlineLevel="0" collapsed="false">
      <c r="A31" s="38" t="s">
        <v>69</v>
      </c>
      <c r="B31" s="49" t="s">
        <v>70</v>
      </c>
      <c r="C31" s="34" t="n">
        <v>1642.6</v>
      </c>
      <c r="D31" s="34" t="n">
        <v>1916.6</v>
      </c>
      <c r="E31" s="34" t="n">
        <f aca="false">D31-C31</f>
        <v>274</v>
      </c>
      <c r="F31" s="34" t="n">
        <f aca="false">D31/C31*100</f>
        <v>116.680871788628</v>
      </c>
      <c r="G31" s="34" t="n">
        <f aca="false">D31/C31*100-100</f>
        <v>16.6808717886278</v>
      </c>
      <c r="H31" s="52" t="s">
        <v>71</v>
      </c>
      <c r="I31" s="36" t="n">
        <f aca="false">D31-C31</f>
        <v>274</v>
      </c>
    </row>
    <row r="32" s="37" customFormat="true" ht="54" hidden="false" customHeight="true" outlineLevel="0" collapsed="false">
      <c r="A32" s="38" t="s">
        <v>72</v>
      </c>
      <c r="B32" s="49" t="s">
        <v>73</v>
      </c>
      <c r="C32" s="34" t="n">
        <v>0</v>
      </c>
      <c r="D32" s="34" t="n">
        <v>0</v>
      </c>
      <c r="E32" s="34" t="n">
        <f aca="false">D32-C32</f>
        <v>0</v>
      </c>
      <c r="F32" s="34" t="n">
        <v>0</v>
      </c>
      <c r="G32" s="34" t="n">
        <v>0</v>
      </c>
      <c r="H32" s="35" t="s">
        <v>16</v>
      </c>
      <c r="I32" s="36" t="n">
        <f aca="false">D32-C32</f>
        <v>0</v>
      </c>
    </row>
    <row r="33" s="37" customFormat="true" ht="30" hidden="false" customHeight="true" outlineLevel="0" collapsed="false">
      <c r="A33" s="38"/>
      <c r="B33" s="49" t="s">
        <v>74</v>
      </c>
      <c r="C33" s="34" t="n">
        <f aca="false">C34+C48+C49+C53+C58+C60+C61</f>
        <v>105789.2</v>
      </c>
      <c r="D33" s="34" t="n">
        <f aca="false">D34+D48+D49+D53+D58+D60+D61</f>
        <v>149856.7</v>
      </c>
      <c r="E33" s="34" t="n">
        <f aca="false">D33-C33</f>
        <v>44067.5</v>
      </c>
      <c r="F33" s="34" t="n">
        <f aca="false">D33/C33*100</f>
        <v>141.65595353779</v>
      </c>
      <c r="G33" s="34" t="n">
        <f aca="false">D33/C33*100-100</f>
        <v>41.6559535377902</v>
      </c>
      <c r="H33" s="35"/>
      <c r="I33" s="36"/>
    </row>
    <row r="34" s="37" customFormat="true" ht="50.25" hidden="false" customHeight="true" outlineLevel="0" collapsed="false">
      <c r="A34" s="38" t="s">
        <v>75</v>
      </c>
      <c r="B34" s="49" t="s">
        <v>76</v>
      </c>
      <c r="C34" s="34" t="n">
        <f aca="false">C37+C45+C46+C47</f>
        <v>59483</v>
      </c>
      <c r="D34" s="34" t="n">
        <f aca="false">D37+D45+D46+D47</f>
        <v>92290.2</v>
      </c>
      <c r="E34" s="34" t="n">
        <f aca="false">D34-C34</f>
        <v>32807.2</v>
      </c>
      <c r="F34" s="34" t="n">
        <f aca="false">D34/C34*100</f>
        <v>155.153909520367</v>
      </c>
      <c r="G34" s="34" t="n">
        <f aca="false">D34/C34*100-100</f>
        <v>55.1539095203672</v>
      </c>
      <c r="H34" s="35" t="s">
        <v>16</v>
      </c>
      <c r="I34" s="36" t="n">
        <f aca="false">D34-C34</f>
        <v>32807.2</v>
      </c>
    </row>
    <row r="35" s="24" customFormat="true" ht="81.75" hidden="false" customHeight="true" outlineLevel="0" collapsed="false">
      <c r="A35" s="39" t="s">
        <v>77</v>
      </c>
      <c r="B35" s="40" t="s">
        <v>78</v>
      </c>
      <c r="C35" s="41" t="n">
        <v>0</v>
      </c>
      <c r="D35" s="41" t="n">
        <v>0</v>
      </c>
      <c r="E35" s="41" t="n">
        <f aca="false">D35-C35</f>
        <v>0</v>
      </c>
      <c r="F35" s="41" t="n">
        <v>0</v>
      </c>
      <c r="G35" s="41" t="n">
        <v>0</v>
      </c>
      <c r="H35" s="35" t="s">
        <v>16</v>
      </c>
      <c r="I35" s="36" t="n">
        <f aca="false">D35-C35</f>
        <v>0</v>
      </c>
    </row>
    <row r="36" s="24" customFormat="true" ht="37.5" hidden="false" customHeight="false" outlineLevel="0" collapsed="false">
      <c r="A36" s="39" t="s">
        <v>79</v>
      </c>
      <c r="B36" s="40" t="s">
        <v>80</v>
      </c>
      <c r="C36" s="41" t="n">
        <v>0</v>
      </c>
      <c r="D36" s="41" t="n">
        <v>0</v>
      </c>
      <c r="E36" s="41" t="n">
        <f aca="false">D36-C36</f>
        <v>0</v>
      </c>
      <c r="F36" s="41" t="n">
        <v>0</v>
      </c>
      <c r="G36" s="41" t="n">
        <v>0</v>
      </c>
      <c r="H36" s="35" t="s">
        <v>16</v>
      </c>
      <c r="I36" s="36" t="n">
        <f aca="false">D36-C36</f>
        <v>0</v>
      </c>
    </row>
    <row r="37" s="24" customFormat="true" ht="99" hidden="false" customHeight="true" outlineLevel="0" collapsed="false">
      <c r="A37" s="39" t="s">
        <v>81</v>
      </c>
      <c r="B37" s="40" t="s">
        <v>82</v>
      </c>
      <c r="C37" s="41" t="n">
        <v>59260.6</v>
      </c>
      <c r="D37" s="41" t="n">
        <f aca="false">D38+D39+D40+D41+D42+D43+D44</f>
        <v>71119.9</v>
      </c>
      <c r="E37" s="41" t="n">
        <f aca="false">D37-C37</f>
        <v>11859.3</v>
      </c>
      <c r="F37" s="41" t="n">
        <f aca="false">D37/C37*100</f>
        <v>120.012115975876</v>
      </c>
      <c r="G37" s="41" t="n">
        <f aca="false">D37/C37*100-100</f>
        <v>20.0121159758761</v>
      </c>
      <c r="H37" s="42" t="s">
        <v>16</v>
      </c>
      <c r="I37" s="36" t="n">
        <f aca="false">D37-C37</f>
        <v>11859.3</v>
      </c>
    </row>
    <row r="38" s="24" customFormat="true" ht="139.5" hidden="false" customHeight="true" outlineLevel="0" collapsed="false">
      <c r="A38" s="39" t="s">
        <v>83</v>
      </c>
      <c r="B38" s="40" t="s">
        <v>84</v>
      </c>
      <c r="C38" s="41" t="n">
        <v>28871.4</v>
      </c>
      <c r="D38" s="41" t="n">
        <v>34251.3</v>
      </c>
      <c r="E38" s="41" t="n">
        <f aca="false">D38-C38</f>
        <v>5379.9</v>
      </c>
      <c r="F38" s="41" t="n">
        <f aca="false">D38/C38*100</f>
        <v>118.634011513124</v>
      </c>
      <c r="G38" s="41" t="n">
        <f aca="false">D38/C38*100-100</f>
        <v>18.6340115131237</v>
      </c>
      <c r="H38" s="53" t="s">
        <v>85</v>
      </c>
      <c r="I38" s="36" t="n">
        <f aca="false">D38-C38</f>
        <v>5379.9</v>
      </c>
    </row>
    <row r="39" s="24" customFormat="true" ht="84" hidden="false" customHeight="true" outlineLevel="0" collapsed="false">
      <c r="A39" s="39" t="s">
        <v>86</v>
      </c>
      <c r="B39" s="40" t="s">
        <v>87</v>
      </c>
      <c r="C39" s="41" t="n">
        <v>6596.7</v>
      </c>
      <c r="D39" s="41" t="n">
        <v>34464.3</v>
      </c>
      <c r="E39" s="41" t="n">
        <f aca="false">D39-C39</f>
        <v>27867.6</v>
      </c>
      <c r="F39" s="41" t="n">
        <f aca="false">D39/C39*100</f>
        <v>522.447587430079</v>
      </c>
      <c r="G39" s="41" t="n">
        <f aca="false">D39/C39*100-100</f>
        <v>422.447587430079</v>
      </c>
      <c r="H39" s="52" t="s">
        <v>88</v>
      </c>
      <c r="I39" s="36" t="n">
        <f aca="false">D39-C39</f>
        <v>27867.6</v>
      </c>
    </row>
    <row r="40" s="24" customFormat="true" ht="56.25" hidden="false" customHeight="false" outlineLevel="0" collapsed="false">
      <c r="A40" s="39" t="s">
        <v>89</v>
      </c>
      <c r="B40" s="40" t="s">
        <v>90</v>
      </c>
      <c r="C40" s="41" t="n">
        <v>0</v>
      </c>
      <c r="D40" s="41" t="n">
        <v>0</v>
      </c>
      <c r="E40" s="41" t="n">
        <f aca="false">D40-C40</f>
        <v>0</v>
      </c>
      <c r="F40" s="41" t="n">
        <v>0</v>
      </c>
      <c r="G40" s="41" t="n">
        <v>0</v>
      </c>
      <c r="H40" s="42" t="s">
        <v>16</v>
      </c>
      <c r="I40" s="36" t="n">
        <f aca="false">D40-C40</f>
        <v>0</v>
      </c>
    </row>
    <row r="41" s="24" customFormat="true" ht="164.25" hidden="false" customHeight="true" outlineLevel="0" collapsed="false">
      <c r="A41" s="39" t="s">
        <v>91</v>
      </c>
      <c r="B41" s="40" t="s">
        <v>92</v>
      </c>
      <c r="C41" s="41" t="n">
        <v>23792.5</v>
      </c>
      <c r="D41" s="41" t="n">
        <v>1615.3</v>
      </c>
      <c r="E41" s="41" t="n">
        <f aca="false">D41-C41</f>
        <v>-22177.2</v>
      </c>
      <c r="F41" s="41" t="n">
        <f aca="false">D41/C41*100</f>
        <v>6.78911421666492</v>
      </c>
      <c r="G41" s="41" t="n">
        <f aca="false">D41/C41*100-100</f>
        <v>-93.2108857833351</v>
      </c>
      <c r="H41" s="46" t="s">
        <v>93</v>
      </c>
      <c r="I41" s="36" t="n">
        <f aca="false">D41-C41</f>
        <v>-22177.2</v>
      </c>
    </row>
    <row r="42" s="24" customFormat="true" ht="102.75" hidden="false" customHeight="true" outlineLevel="0" collapsed="false">
      <c r="A42" s="39" t="s">
        <v>94</v>
      </c>
      <c r="B42" s="40" t="s">
        <v>95</v>
      </c>
      <c r="C42" s="41" t="n">
        <v>0</v>
      </c>
      <c r="D42" s="41" t="n">
        <v>789</v>
      </c>
      <c r="E42" s="41" t="n">
        <f aca="false">D42-C42</f>
        <v>789</v>
      </c>
      <c r="F42" s="41" t="n">
        <v>0</v>
      </c>
      <c r="G42" s="41" t="n">
        <v>100</v>
      </c>
      <c r="H42" s="52" t="s">
        <v>96</v>
      </c>
      <c r="I42" s="36" t="n">
        <f aca="false">D42-C42</f>
        <v>789</v>
      </c>
    </row>
    <row r="43" s="24" customFormat="true" ht="64.5" hidden="false" customHeight="true" outlineLevel="0" collapsed="false">
      <c r="A43" s="39" t="s">
        <v>97</v>
      </c>
      <c r="B43" s="40" t="s">
        <v>98</v>
      </c>
      <c r="C43" s="41" t="n">
        <v>0</v>
      </c>
      <c r="D43" s="41" t="n">
        <v>0</v>
      </c>
      <c r="E43" s="41" t="n">
        <f aca="false">D43-C43</f>
        <v>0</v>
      </c>
      <c r="F43" s="41" t="n">
        <v>0</v>
      </c>
      <c r="G43" s="41" t="n">
        <v>0</v>
      </c>
      <c r="H43" s="42" t="s">
        <v>16</v>
      </c>
      <c r="I43" s="36" t="n">
        <f aca="false">D43-C43</f>
        <v>0</v>
      </c>
    </row>
    <row r="44" s="24" customFormat="true" ht="56.25" hidden="false" customHeight="false" outlineLevel="0" collapsed="false">
      <c r="A44" s="39" t="s">
        <v>99</v>
      </c>
      <c r="B44" s="40" t="s">
        <v>100</v>
      </c>
      <c r="C44" s="30" t="n">
        <v>0</v>
      </c>
      <c r="D44" s="30" t="n">
        <v>0</v>
      </c>
      <c r="E44" s="41" t="n">
        <f aca="false">D44-C44</f>
        <v>0</v>
      </c>
      <c r="F44" s="41" t="n">
        <v>0</v>
      </c>
      <c r="G44" s="41" t="n">
        <v>0</v>
      </c>
      <c r="H44" s="42" t="s">
        <v>16</v>
      </c>
      <c r="I44" s="36" t="n">
        <f aca="false">D44-C44</f>
        <v>0</v>
      </c>
    </row>
    <row r="45" s="24" customFormat="true" ht="92.25" hidden="false" customHeight="true" outlineLevel="0" collapsed="false">
      <c r="A45" s="39" t="s">
        <v>101</v>
      </c>
      <c r="B45" s="54" t="s">
        <v>102</v>
      </c>
      <c r="C45" s="30" t="n">
        <v>0.2</v>
      </c>
      <c r="D45" s="30" t="n">
        <v>0</v>
      </c>
      <c r="E45" s="41" t="n">
        <f aca="false">D45-C45</f>
        <v>-0.2</v>
      </c>
      <c r="F45" s="41" t="n">
        <f aca="false">D45/C45*100</f>
        <v>0</v>
      </c>
      <c r="G45" s="41" t="n">
        <f aca="false">D45/C45*100-100</f>
        <v>-100</v>
      </c>
      <c r="H45" s="52" t="s">
        <v>103</v>
      </c>
      <c r="I45" s="36" t="n">
        <f aca="false">D45-C45</f>
        <v>-0.2</v>
      </c>
    </row>
    <row r="46" s="24" customFormat="true" ht="107.25" hidden="false" customHeight="true" outlineLevel="0" collapsed="false">
      <c r="A46" s="39" t="s">
        <v>104</v>
      </c>
      <c r="B46" s="54" t="s">
        <v>105</v>
      </c>
      <c r="C46" s="30" t="n">
        <v>0</v>
      </c>
      <c r="D46" s="30" t="n">
        <v>0</v>
      </c>
      <c r="E46" s="41" t="n">
        <f aca="false">D46-C46</f>
        <v>0</v>
      </c>
      <c r="F46" s="41" t="n">
        <v>0</v>
      </c>
      <c r="G46" s="41" t="n">
        <v>0</v>
      </c>
      <c r="H46" s="42" t="s">
        <v>16</v>
      </c>
      <c r="I46" s="36" t="n">
        <f aca="false">D46-C46</f>
        <v>0</v>
      </c>
    </row>
    <row r="47" s="24" customFormat="true" ht="156.75" hidden="false" customHeight="true" outlineLevel="0" collapsed="false">
      <c r="A47" s="55" t="s">
        <v>106</v>
      </c>
      <c r="B47" s="54" t="s">
        <v>107</v>
      </c>
      <c r="C47" s="30" t="n">
        <v>222.2</v>
      </c>
      <c r="D47" s="30" t="n">
        <v>21170.3</v>
      </c>
      <c r="E47" s="41" t="n">
        <f aca="false">D47-C47</f>
        <v>20948.1</v>
      </c>
      <c r="F47" s="41" t="n">
        <f aca="false">D47/C47*100</f>
        <v>9527.58775877588</v>
      </c>
      <c r="G47" s="41" t="s">
        <v>54</v>
      </c>
      <c r="H47" s="46" t="s">
        <v>108</v>
      </c>
      <c r="I47" s="36" t="n">
        <f aca="false">D47-C47</f>
        <v>20948.1</v>
      </c>
    </row>
    <row r="48" s="37" customFormat="true" ht="85.5" hidden="false" customHeight="true" outlineLevel="0" collapsed="false">
      <c r="A48" s="56" t="s">
        <v>109</v>
      </c>
      <c r="B48" s="33" t="s">
        <v>110</v>
      </c>
      <c r="C48" s="57" t="n">
        <v>6412.8</v>
      </c>
      <c r="D48" s="57" t="n">
        <v>10540.8</v>
      </c>
      <c r="E48" s="34" t="n">
        <f aca="false">D48-C48</f>
        <v>4128</v>
      </c>
      <c r="F48" s="34" t="n">
        <f aca="false">D48/C48*100</f>
        <v>164.37125748503</v>
      </c>
      <c r="G48" s="34" t="n">
        <f aca="false">D48/C48*100-100</f>
        <v>64.3712574850299</v>
      </c>
      <c r="H48" s="45" t="s">
        <v>111</v>
      </c>
      <c r="I48" s="36" t="n">
        <f aca="false">D48-C48</f>
        <v>4128</v>
      </c>
    </row>
    <row r="49" s="37" customFormat="true" ht="45.75" hidden="false" customHeight="true" outlineLevel="0" collapsed="false">
      <c r="A49" s="56" t="s">
        <v>112</v>
      </c>
      <c r="B49" s="33" t="s">
        <v>113</v>
      </c>
      <c r="C49" s="57" t="n">
        <f aca="false">C50+C51+C52</f>
        <v>7710.6</v>
      </c>
      <c r="D49" s="57" t="n">
        <f aca="false">D50+D51+D52</f>
        <v>11373.1</v>
      </c>
      <c r="E49" s="34" t="n">
        <f aca="false">D49-C49</f>
        <v>3662.5</v>
      </c>
      <c r="F49" s="34" t="n">
        <f aca="false">D49/C49*100</f>
        <v>147.499546079423</v>
      </c>
      <c r="G49" s="34" t="n">
        <f aca="false">D49/C49*100-100</f>
        <v>47.4995460794231</v>
      </c>
      <c r="H49" s="35" t="s">
        <v>16</v>
      </c>
      <c r="I49" s="36" t="n">
        <f aca="false">D49-C49</f>
        <v>3662.5</v>
      </c>
    </row>
    <row r="50" s="24" customFormat="true" ht="107.25" hidden="false" customHeight="true" outlineLevel="0" collapsed="false">
      <c r="A50" s="39" t="s">
        <v>114</v>
      </c>
      <c r="B50" s="40" t="s">
        <v>115</v>
      </c>
      <c r="C50" s="30" t="n">
        <v>5490.1</v>
      </c>
      <c r="D50" s="30" t="n">
        <v>7010.6</v>
      </c>
      <c r="E50" s="34" t="n">
        <f aca="false">D50-C50</f>
        <v>1520.5</v>
      </c>
      <c r="F50" s="41" t="n">
        <f aca="false">D50/C50*100</f>
        <v>127.695306096428</v>
      </c>
      <c r="G50" s="34" t="n">
        <f aca="false">D50/C50*100-100</f>
        <v>27.6953060964281</v>
      </c>
      <c r="H50" s="52" t="s">
        <v>116</v>
      </c>
      <c r="I50" s="36" t="n">
        <f aca="false">D50-C50</f>
        <v>1520.5</v>
      </c>
    </row>
    <row r="51" s="24" customFormat="true" ht="72.75" hidden="false" customHeight="true" outlineLevel="0" collapsed="false">
      <c r="A51" s="39" t="s">
        <v>117</v>
      </c>
      <c r="B51" s="40" t="s">
        <v>118</v>
      </c>
      <c r="C51" s="30" t="n">
        <v>72.3</v>
      </c>
      <c r="D51" s="30" t="n">
        <v>67.1</v>
      </c>
      <c r="E51" s="34" t="n">
        <f aca="false">D51-C51</f>
        <v>-5.2</v>
      </c>
      <c r="F51" s="41" t="n">
        <f aca="false">D51/C51*100</f>
        <v>92.8077455048409</v>
      </c>
      <c r="G51" s="34" t="n">
        <f aca="false">D51/C51*100-100</f>
        <v>-7.19225449515906</v>
      </c>
      <c r="H51" s="52" t="s">
        <v>119</v>
      </c>
      <c r="I51" s="36" t="n">
        <f aca="false">D51-C51</f>
        <v>-5.2</v>
      </c>
    </row>
    <row r="52" s="24" customFormat="true" ht="47.25" hidden="false" customHeight="true" outlineLevel="0" collapsed="false">
      <c r="A52" s="39" t="s">
        <v>120</v>
      </c>
      <c r="B52" s="40" t="s">
        <v>121</v>
      </c>
      <c r="C52" s="30" t="n">
        <v>2148.2</v>
      </c>
      <c r="D52" s="30" t="n">
        <v>4295.4</v>
      </c>
      <c r="E52" s="34" t="n">
        <f aca="false">D52-C52</f>
        <v>2147.2</v>
      </c>
      <c r="F52" s="41" t="n">
        <f aca="false">D52/C52*100</f>
        <v>199.953449399497</v>
      </c>
      <c r="G52" s="34" t="n">
        <f aca="false">D52/C52*100-100</f>
        <v>99.9534493994973</v>
      </c>
      <c r="H52" s="58" t="s">
        <v>122</v>
      </c>
      <c r="I52" s="36" t="n">
        <f aca="false">D52-C52</f>
        <v>2147.2</v>
      </c>
    </row>
    <row r="53" s="37" customFormat="true" ht="45.75" hidden="false" customHeight="true" outlineLevel="0" collapsed="false">
      <c r="A53" s="56" t="s">
        <v>123</v>
      </c>
      <c r="B53" s="33" t="s">
        <v>124</v>
      </c>
      <c r="C53" s="30" t="n">
        <f aca="false">C54+C55+C56+C57</f>
        <v>30696.6</v>
      </c>
      <c r="D53" s="57" t="n">
        <f aca="false">D54+D55+D56+D57</f>
        <v>31697.2</v>
      </c>
      <c r="E53" s="34" t="n">
        <f aca="false">D53-C53</f>
        <v>1000.59999999999</v>
      </c>
      <c r="F53" s="41" t="n">
        <f aca="false">D53/C53*100</f>
        <v>103.259644390584</v>
      </c>
      <c r="G53" s="34" t="n">
        <f aca="false">D53/C53*100-100</f>
        <v>3.25964439058394</v>
      </c>
      <c r="H53" s="42" t="s">
        <v>16</v>
      </c>
      <c r="I53" s="36" t="n">
        <f aca="false">D53-C53</f>
        <v>1000.59999999999</v>
      </c>
    </row>
    <row r="54" s="24" customFormat="true" ht="45" hidden="false" customHeight="true" outlineLevel="0" collapsed="false">
      <c r="A54" s="39" t="s">
        <v>125</v>
      </c>
      <c r="B54" s="40" t="s">
        <v>126</v>
      </c>
      <c r="C54" s="30" t="n">
        <v>28741.4</v>
      </c>
      <c r="D54" s="30" t="n">
        <v>28620.6</v>
      </c>
      <c r="E54" s="34" t="n">
        <f aca="false">D54-C54</f>
        <v>-120.800000000003</v>
      </c>
      <c r="F54" s="41" t="n">
        <f aca="false">D54/C54*100</f>
        <v>99.5797003625432</v>
      </c>
      <c r="G54" s="34" t="n">
        <f aca="false">D54/C54*100-100</f>
        <v>-0.420299637456779</v>
      </c>
      <c r="H54" s="59" t="s">
        <v>127</v>
      </c>
      <c r="I54" s="36" t="n">
        <f aca="false">D54-C54</f>
        <v>-120.800000000003</v>
      </c>
    </row>
    <row r="55" s="24" customFormat="true" ht="85.5" hidden="false" customHeight="true" outlineLevel="0" collapsed="false">
      <c r="A55" s="39" t="s">
        <v>128</v>
      </c>
      <c r="B55" s="40" t="s">
        <v>129</v>
      </c>
      <c r="C55" s="30" t="n">
        <v>992.7</v>
      </c>
      <c r="D55" s="30" t="n">
        <v>26.1</v>
      </c>
      <c r="E55" s="34" t="n">
        <f aca="false">D55-C55</f>
        <v>-966.6</v>
      </c>
      <c r="F55" s="41" t="n">
        <v>100</v>
      </c>
      <c r="G55" s="34" t="n">
        <f aca="false">D55/C55*100-100</f>
        <v>-97.3708068902992</v>
      </c>
      <c r="H55" s="44" t="s">
        <v>130</v>
      </c>
      <c r="I55" s="36" t="n">
        <f aca="false">D55-C55</f>
        <v>-966.6</v>
      </c>
    </row>
    <row r="56" s="24" customFormat="true" ht="91.5" hidden="false" customHeight="true" outlineLevel="0" collapsed="false">
      <c r="A56" s="39" t="s">
        <v>131</v>
      </c>
      <c r="B56" s="40" t="s">
        <v>132</v>
      </c>
      <c r="C56" s="30" t="n">
        <v>962.5</v>
      </c>
      <c r="D56" s="30" t="n">
        <v>3050.5</v>
      </c>
      <c r="E56" s="34" t="n">
        <f aca="false">D56-C56</f>
        <v>2088</v>
      </c>
      <c r="F56" s="41" t="n">
        <f aca="false">D56/C56*100</f>
        <v>316.935064935065</v>
      </c>
      <c r="G56" s="34" t="s">
        <v>54</v>
      </c>
      <c r="H56" s="45" t="s">
        <v>133</v>
      </c>
      <c r="I56" s="36" t="n">
        <f aca="false">D56-C56</f>
        <v>2088</v>
      </c>
    </row>
    <row r="57" s="24" customFormat="true" ht="85.5" hidden="false" customHeight="true" outlineLevel="0" collapsed="false">
      <c r="A57" s="39" t="s">
        <v>134</v>
      </c>
      <c r="B57" s="40" t="s">
        <v>135</v>
      </c>
      <c r="C57" s="30" t="n">
        <v>0</v>
      </c>
      <c r="D57" s="30" t="n">
        <v>0</v>
      </c>
      <c r="E57" s="34" t="n">
        <f aca="false">D57-C57</f>
        <v>0</v>
      </c>
      <c r="F57" s="41" t="n">
        <v>0</v>
      </c>
      <c r="G57" s="34" t="n">
        <v>0</v>
      </c>
      <c r="H57" s="60" t="s">
        <v>16</v>
      </c>
      <c r="I57" s="36" t="n">
        <f aca="false">D57-C57</f>
        <v>0</v>
      </c>
    </row>
    <row r="58" s="37" customFormat="true" ht="25.5" hidden="false" customHeight="true" outlineLevel="0" collapsed="false">
      <c r="A58" s="38" t="s">
        <v>136</v>
      </c>
      <c r="B58" s="33" t="s">
        <v>137</v>
      </c>
      <c r="C58" s="57" t="n">
        <f aca="false">C59</f>
        <v>49.8</v>
      </c>
      <c r="D58" s="57" t="n">
        <f aca="false">D59</f>
        <v>47.1</v>
      </c>
      <c r="E58" s="34" t="n">
        <f aca="false">D58-C58</f>
        <v>-2.7</v>
      </c>
      <c r="F58" s="34" t="n">
        <f aca="false">D58/C58*100</f>
        <v>94.5783132530121</v>
      </c>
      <c r="G58" s="34" t="n">
        <f aca="false">D58/C58*100-100</f>
        <v>-5.42168674698795</v>
      </c>
      <c r="H58" s="61" t="s">
        <v>16</v>
      </c>
      <c r="I58" s="36" t="n">
        <f aca="false">D58-C58</f>
        <v>-2.7</v>
      </c>
    </row>
    <row r="59" s="24" customFormat="true" ht="52.5" hidden="false" customHeight="true" outlineLevel="0" collapsed="false">
      <c r="A59" s="39" t="s">
        <v>138</v>
      </c>
      <c r="B59" s="40" t="s">
        <v>139</v>
      </c>
      <c r="C59" s="30" t="n">
        <v>49.8</v>
      </c>
      <c r="D59" s="30" t="n">
        <v>47.1</v>
      </c>
      <c r="E59" s="34" t="n">
        <f aca="false">D59-C59</f>
        <v>-2.7</v>
      </c>
      <c r="F59" s="41" t="n">
        <f aca="false">D59/C59*100</f>
        <v>94.5783132530121</v>
      </c>
      <c r="G59" s="34" t="n">
        <f aca="false">D59/C59*100-100</f>
        <v>-5.42168674698795</v>
      </c>
      <c r="H59" s="61" t="s">
        <v>16</v>
      </c>
      <c r="I59" s="36" t="n">
        <f aca="false">D59-C59</f>
        <v>-2.7</v>
      </c>
    </row>
    <row r="60" s="37" customFormat="true" ht="222.75" hidden="false" customHeight="true" outlineLevel="0" collapsed="false">
      <c r="A60" s="38" t="s">
        <v>140</v>
      </c>
      <c r="B60" s="33" t="s">
        <v>141</v>
      </c>
      <c r="C60" s="57" t="n">
        <v>1435.3</v>
      </c>
      <c r="D60" s="57" t="n">
        <v>3849.9</v>
      </c>
      <c r="E60" s="34" t="n">
        <f aca="false">D60-C60</f>
        <v>2414.6</v>
      </c>
      <c r="F60" s="34" t="n">
        <f aca="false">D60/C60*100</f>
        <v>268.229638403121</v>
      </c>
      <c r="G60" s="34" t="n">
        <f aca="false">D60/C60*100-100</f>
        <v>168.229638403121</v>
      </c>
      <c r="H60" s="52" t="s">
        <v>142</v>
      </c>
      <c r="I60" s="36" t="n">
        <f aca="false">D60-C60</f>
        <v>2414.6</v>
      </c>
    </row>
    <row r="61" s="37" customFormat="true" ht="28.5" hidden="false" customHeight="true" outlineLevel="0" collapsed="false">
      <c r="A61" s="38" t="s">
        <v>143</v>
      </c>
      <c r="B61" s="33" t="s">
        <v>144</v>
      </c>
      <c r="C61" s="57" t="n">
        <f aca="false">C62+C63+C65</f>
        <v>1.1</v>
      </c>
      <c r="D61" s="57" t="n">
        <f aca="false">D62+D63+D65</f>
        <v>58.4</v>
      </c>
      <c r="E61" s="34" t="n">
        <f aca="false">D61-C61</f>
        <v>57.3</v>
      </c>
      <c r="F61" s="34" t="n">
        <f aca="false">D61/C61*100</f>
        <v>5309.09090909091</v>
      </c>
      <c r="G61" s="34" t="s">
        <v>54</v>
      </c>
      <c r="H61" s="35" t="s">
        <v>16</v>
      </c>
      <c r="I61" s="36" t="n">
        <f aca="false">D61-C61</f>
        <v>57.3</v>
      </c>
    </row>
    <row r="62" s="24" customFormat="true" ht="104.25" hidden="false" customHeight="true" outlineLevel="0" collapsed="false">
      <c r="A62" s="62" t="s">
        <v>145</v>
      </c>
      <c r="B62" s="40" t="s">
        <v>146</v>
      </c>
      <c r="C62" s="30" t="n">
        <v>1.1</v>
      </c>
      <c r="D62" s="30" t="n">
        <v>0</v>
      </c>
      <c r="E62" s="34" t="n">
        <f aca="false">D62-C62</f>
        <v>-1.1</v>
      </c>
      <c r="F62" s="34" t="n">
        <f aca="false">D62/C62*100</f>
        <v>0</v>
      </c>
      <c r="G62" s="34" t="n">
        <f aca="false">D62/C62*100-100</f>
        <v>-100</v>
      </c>
      <c r="H62" s="52" t="s">
        <v>147</v>
      </c>
      <c r="I62" s="36" t="n">
        <f aca="false">D62-C62</f>
        <v>-1.1</v>
      </c>
    </row>
    <row r="63" s="24" customFormat="true" ht="29.25" hidden="false" customHeight="true" outlineLevel="0" collapsed="false">
      <c r="A63" s="62" t="s">
        <v>148</v>
      </c>
      <c r="B63" s="40" t="s">
        <v>149</v>
      </c>
      <c r="C63" s="30" t="n">
        <v>0</v>
      </c>
      <c r="D63" s="30" t="n">
        <v>0</v>
      </c>
      <c r="E63" s="34" t="n">
        <f aca="false">D63-C63</f>
        <v>0</v>
      </c>
      <c r="F63" s="34" t="n">
        <v>0</v>
      </c>
      <c r="G63" s="34" t="n">
        <v>0</v>
      </c>
      <c r="H63" s="35" t="s">
        <v>16</v>
      </c>
      <c r="I63" s="36" t="n">
        <f aca="false">D63-C63</f>
        <v>0</v>
      </c>
    </row>
    <row r="64" s="24" customFormat="true" ht="32.25" hidden="false" customHeight="true" outlineLevel="0" collapsed="false">
      <c r="A64" s="62" t="s">
        <v>150</v>
      </c>
      <c r="B64" s="40" t="s">
        <v>151</v>
      </c>
      <c r="C64" s="63" t="n">
        <v>0</v>
      </c>
      <c r="D64" s="63" t="n">
        <v>0</v>
      </c>
      <c r="E64" s="34" t="n">
        <f aca="false">D64-C64</f>
        <v>0</v>
      </c>
      <c r="F64" s="34" t="n">
        <v>0</v>
      </c>
      <c r="G64" s="34" t="n">
        <v>0</v>
      </c>
      <c r="H64" s="42" t="s">
        <v>16</v>
      </c>
      <c r="I64" s="36"/>
    </row>
    <row r="65" s="24" customFormat="true" ht="71.25" hidden="false" customHeight="true" outlineLevel="0" collapsed="false">
      <c r="A65" s="62" t="s">
        <v>152</v>
      </c>
      <c r="B65" s="40" t="s">
        <v>153</v>
      </c>
      <c r="C65" s="63" t="n">
        <v>0</v>
      </c>
      <c r="D65" s="41" t="n">
        <v>58.4</v>
      </c>
      <c r="E65" s="34" t="n">
        <f aca="false">D65-C65</f>
        <v>58.4</v>
      </c>
      <c r="F65" s="34" t="n">
        <v>100</v>
      </c>
      <c r="G65" s="34" t="n">
        <v>100</v>
      </c>
      <c r="H65" s="52" t="s">
        <v>154</v>
      </c>
      <c r="I65" s="36" t="n">
        <f aca="false">D65-C65</f>
        <v>58.4</v>
      </c>
    </row>
    <row r="66" s="24" customFormat="true" ht="18.75" hidden="false" customHeight="false" outlineLevel="0" collapsed="false">
      <c r="A66" s="1"/>
      <c r="B66" s="2"/>
      <c r="C66" s="3"/>
      <c r="D66" s="3"/>
      <c r="E66" s="3"/>
      <c r="F66" s="4"/>
      <c r="G66" s="5"/>
      <c r="H66" s="6"/>
    </row>
  </sheetData>
  <mergeCells count="3">
    <mergeCell ref="C1:H1"/>
    <mergeCell ref="A4:H4"/>
    <mergeCell ref="A5:H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10:34:42Z</dcterms:created>
  <dc:creator>Andreeva</dc:creator>
  <dc:description/>
  <cp:keywords/>
  <dc:language>en-US</dc:language>
  <cp:lastModifiedBy>User5</cp:lastModifiedBy>
  <cp:lastPrinted>2022-04-27T12:10:45Z</cp:lastPrinted>
  <dcterms:modified xsi:type="dcterms:W3CDTF">2022-04-27T12:12:02Z</dcterms:modified>
  <cp:revision>48</cp:revision>
  <dc:subject/>
  <dc:title/>
</cp:coreProperties>
</file>