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2.07.2021 №  155-1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255812.2</v>
      </c>
      <c r="D20" s="26" t="n">
        <f aca="false">D22+D23+D24</f>
        <v>405683.8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43209.8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9431.4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183171</v>
      </c>
      <c r="D24" s="30" t="n">
        <v>345201.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7297.1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7297.1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9218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9218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352327.3</v>
      </c>
      <c r="D31" s="33" t="n">
        <f aca="false">D28+D20+D25</f>
        <v>494717.9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21T10:58:13Z</cp:lastPrinted>
  <dcterms:modified xsi:type="dcterms:W3CDTF">2021-07-09T09:16:07Z</dcterms:modified>
  <cp:revision>0</cp:revision>
  <dc:subject/>
  <dc:title/>
</cp:coreProperties>
</file>