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1.09.2023 № 662-38 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98397.4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52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3012.7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608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634.5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401.2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7296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1863.1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5256.7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6382.2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784.1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746.4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6406.9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0606.6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8562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45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686.9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5982.3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47.8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2037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2037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108996.4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9-19T11:54:29Z</cp:lastPrinted>
  <dcterms:modified xsi:type="dcterms:W3CDTF">2023-09-20T10:04:25Z</dcterms:modified>
  <cp:revision>0</cp:revision>
  <dc:subject/>
  <dc:title/>
</cp:coreProperties>
</file>