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3.03.2022  №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03849.3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2405.6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1750.4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2891.1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3613.8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3753.7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25518.7</v>
      </c>
      <c r="D27" s="15" t="n">
        <v>16091.2</v>
      </c>
      <c r="E27" s="15" t="n">
        <v>10764.2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27500.9</v>
      </c>
      <c r="D28" s="15" t="n">
        <v>14565</v>
      </c>
      <c r="E28" s="15" t="n">
        <v>10416.7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0928.3</v>
      </c>
      <c r="D29" s="15" t="n">
        <v>8132.7</v>
      </c>
      <c r="E29" s="15" t="n">
        <v>6047.4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5335.7</v>
      </c>
      <c r="D30" s="15" t="n">
        <v>4365.7</v>
      </c>
      <c r="E30" s="15" t="n">
        <v>2339.1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6036.4</v>
      </c>
      <c r="D31" s="15" t="n">
        <v>5086.1</v>
      </c>
      <c r="E31" s="15" t="n">
        <v>3100.5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4579.3</v>
      </c>
      <c r="D32" s="15" t="n">
        <v>4005.4</v>
      </c>
      <c r="E32" s="15" t="n">
        <v>2204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2200</v>
      </c>
      <c r="D33" s="15" t="n">
        <v>1974.3</v>
      </c>
      <c r="E33" s="15" t="n">
        <v>1072.9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3944.5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3390.9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14705.2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094.4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2238.5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0363.3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1009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802.1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802.1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20356.6</v>
      </c>
      <c r="D45" s="19" t="n">
        <f aca="false">D20+D36+D42</f>
        <v>79348.7</v>
      </c>
      <c r="E45" s="19" t="n">
        <f aca="false">E20+E36+E42</f>
        <v>60822.1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3-21T03:05:22Z</cp:lastPrinted>
  <dcterms:modified xsi:type="dcterms:W3CDTF">2022-03-21T03:05:24Z</dcterms:modified>
  <cp:revision>0</cp:revision>
  <dc:subject/>
  <dc:title/>
</cp:coreProperties>
</file>